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53591"/>
        <c:axId val="94216356"/>
      </c:barChart>
      <c:catAx>
        <c:axId val="3805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6356"/>
        <c:crossesAt val="0"/>
        <c:auto val="1"/>
        <c:lblAlgn val="ctr"/>
        <c:lblOffset val="100"/>
        <c:noMultiLvlLbl val="0"/>
      </c:catAx>
      <c:valAx>
        <c:axId val="9421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3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83637"/>
        <c:axId val="53745977"/>
      </c:barChart>
      <c:catAx>
        <c:axId val="4168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977"/>
        <c:crossesAt val="0"/>
        <c:auto val="1"/>
        <c:lblAlgn val="ctr"/>
        <c:lblOffset val="100"/>
        <c:noMultiLvlLbl val="0"/>
      </c:catAx>
      <c:valAx>
        <c:axId val="5374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3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