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99300"/>
        <c:axId val="12992936"/>
      </c:scatterChart>
      <c:valAx>
        <c:axId val="13699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936"/>
        <c:crossesAt val="0"/>
        <c:crossBetween val="midCat"/>
      </c:valAx>
      <c:valAx>
        <c:axId val="12992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