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77955"/>
        <c:axId val="66064543"/>
      </c:lineChart>
      <c:catAx>
        <c:axId val="81477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543"/>
        <c:crossesAt val="0"/>
        <c:auto val="1"/>
        <c:lblAlgn val="ctr"/>
        <c:lblOffset val="100"/>
        <c:noMultiLvlLbl val="0"/>
      </c:catAx>
      <c:valAx>
        <c:axId val="6606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7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0381"/>
        <c:axId val="38779945"/>
      </c:lineChart>
      <c:catAx>
        <c:axId val="8730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9945"/>
        <c:crossesAt val="0"/>
        <c:auto val="1"/>
        <c:lblAlgn val="ctr"/>
        <c:lblOffset val="100"/>
        <c:noMultiLvlLbl val="0"/>
      </c:catAx>
      <c:valAx>
        <c:axId val="3877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