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645843"/>
        <c:axId val="79526537"/>
      </c:lineChart>
      <c:catAx>
        <c:axId val="99645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26537"/>
        <c:crossesAt val="0"/>
        <c:auto val="1"/>
        <c:lblAlgn val="ctr"/>
        <c:lblOffset val="100"/>
        <c:noMultiLvlLbl val="0"/>
      </c:catAx>
      <c:valAx>
        <c:axId val="79526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45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132947"/>
        <c:axId val="2555513"/>
      </c:lineChart>
      <c:catAx>
        <c:axId val="20132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5513"/>
        <c:crossesAt val="0"/>
        <c:auto val="1"/>
        <c:lblAlgn val="ctr"/>
        <c:lblOffset val="100"/>
        <c:noMultiLvlLbl val="0"/>
      </c:catAx>
      <c:valAx>
        <c:axId val="2555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32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315395"/>
        <c:axId val="76127969"/>
      </c:lineChart>
      <c:catAx>
        <c:axId val="94315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27969"/>
        <c:crossesAt val="0"/>
        <c:auto val="1"/>
        <c:lblAlgn val="ctr"/>
        <c:lblOffset val="100"/>
        <c:noMultiLvlLbl val="0"/>
      </c:catAx>
      <c:valAx>
        <c:axId val="76127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5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314632"/>
        <c:axId val="26363526"/>
      </c:lineChart>
      <c:catAx>
        <c:axId val="24314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63526"/>
        <c:crossesAt val="0"/>
        <c:auto val="1"/>
        <c:lblAlgn val="ctr"/>
        <c:lblOffset val="100"/>
        <c:noMultiLvlLbl val="0"/>
      </c:catAx>
      <c:valAx>
        <c:axId val="26363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14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754722"/>
        <c:axId val="27155741"/>
      </c:lineChart>
      <c:catAx>
        <c:axId val="82754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55741"/>
        <c:crossesAt val="0"/>
        <c:auto val="1"/>
        <c:lblAlgn val="ctr"/>
        <c:lblOffset val="100"/>
        <c:noMultiLvlLbl val="0"/>
      </c:catAx>
      <c:valAx>
        <c:axId val="27155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54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86538"/>
        <c:axId val="65104914"/>
      </c:lineChart>
      <c:catAx>
        <c:axId val="54286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04914"/>
        <c:crossesAt val="0"/>
        <c:auto val="1"/>
        <c:lblAlgn val="ctr"/>
        <c:lblOffset val="100"/>
        <c:noMultiLvlLbl val="0"/>
      </c:catAx>
      <c:valAx>
        <c:axId val="65104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86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007932"/>
        <c:axId val="20221818"/>
      </c:lineChart>
      <c:catAx>
        <c:axId val="22007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21818"/>
        <c:crossesAt val="0"/>
        <c:auto val="1"/>
        <c:lblAlgn val="ctr"/>
        <c:lblOffset val="100"/>
        <c:noMultiLvlLbl val="0"/>
      </c:catAx>
      <c:valAx>
        <c:axId val="20221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07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628111"/>
        <c:axId val="64426164"/>
      </c:lineChart>
      <c:catAx>
        <c:axId val="20628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26164"/>
        <c:crossesAt val="0"/>
        <c:auto val="1"/>
        <c:lblAlgn val="ctr"/>
        <c:lblOffset val="100"/>
        <c:noMultiLvlLbl val="0"/>
      </c:catAx>
      <c:valAx>
        <c:axId val="64426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28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504341"/>
        <c:axId val="99014136"/>
      </c:lineChart>
      <c:catAx>
        <c:axId val="60504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14136"/>
        <c:crossesAt val="0"/>
        <c:auto val="1"/>
        <c:lblAlgn val="ctr"/>
        <c:lblOffset val="100"/>
        <c:noMultiLvlLbl val="0"/>
      </c:catAx>
      <c:valAx>
        <c:axId val="99014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04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041316"/>
        <c:axId val="44757262"/>
      </c:lineChart>
      <c:catAx>
        <c:axId val="75041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57262"/>
        <c:crossesAt val="0"/>
        <c:auto val="1"/>
        <c:lblAlgn val="ctr"/>
        <c:lblOffset val="100"/>
        <c:noMultiLvlLbl val="0"/>
      </c:catAx>
      <c:valAx>
        <c:axId val="44757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41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