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366199"/>
        <c:axId val="40253131"/>
      </c:scatterChart>
      <c:valAx>
        <c:axId val="7036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131"/>
        <c:crossesAt val="0"/>
        <c:crossBetween val="midCat"/>
      </c:valAx>
      <c:valAx>
        <c:axId val="402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3876"/>
        <c:axId val="65800095"/>
      </c:lineChart>
      <c:catAx>
        <c:axId val="7537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095"/>
        <c:crossesAt val="0"/>
        <c:auto val="1"/>
        <c:lblAlgn val="ctr"/>
        <c:lblOffset val="100"/>
        <c:noMultiLvlLbl val="0"/>
      </c:catAx>
      <c:valAx>
        <c:axId val="658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