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913846"/>
        <c:axId val="8747154"/>
      </c:scatterChart>
      <c:valAx>
        <c:axId val="7791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154"/>
        <c:crossesAt val="0"/>
        <c:crossBetween val="midCat"/>
      </c:valAx>
      <c:valAx>
        <c:axId val="874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13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23811"/>
        <c:axId val="32318189"/>
      </c:scatterChart>
      <c:valAx>
        <c:axId val="3623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8189"/>
        <c:crossesAt val="0"/>
        <c:crossBetween val="midCat"/>
      </c:valAx>
      <c:valAx>
        <c:axId val="3231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