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937569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937583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