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0604445"/>
        <c:axId val="20232925"/>
      </c:barChart>
      <c:catAx>
        <c:axId val="90604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32925"/>
        <c:crossesAt val="0"/>
        <c:auto val="1"/>
        <c:lblAlgn val="ctr"/>
        <c:lblOffset val="100"/>
        <c:noMultiLvlLbl val="0"/>
      </c:catAx>
      <c:valAx>
        <c:axId val="2023292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6044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6277115"/>
        <c:axId val="87753103"/>
      </c:barChart>
      <c:catAx>
        <c:axId val="262771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53103"/>
        <c:crossesAt val="0"/>
        <c:auto val="1"/>
        <c:lblAlgn val="ctr"/>
        <c:lblOffset val="100"/>
        <c:noMultiLvlLbl val="0"/>
      </c:catAx>
      <c:valAx>
        <c:axId val="877531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771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