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68465"/>
        <c:axId val="74607556"/>
      </c:lineChart>
      <c:catAx>
        <c:axId val="2776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7556"/>
        <c:crossesAt val="0"/>
        <c:auto val="1"/>
        <c:lblAlgn val="ctr"/>
        <c:lblOffset val="100"/>
        <c:noMultiLvlLbl val="0"/>
      </c:catAx>
      <c:valAx>
        <c:axId val="7460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8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18349"/>
        <c:axId val="87327414"/>
      </c:lineChart>
      <c:catAx>
        <c:axId val="8001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7414"/>
        <c:crossesAt val="0"/>
        <c:auto val="1"/>
        <c:lblAlgn val="ctr"/>
        <c:lblOffset val="100"/>
        <c:noMultiLvlLbl val="0"/>
      </c:catAx>
      <c:valAx>
        <c:axId val="87327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8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007614"/>
        <c:axId val="68770005"/>
      </c:barChart>
      <c:catAx>
        <c:axId val="6300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0005"/>
        <c:crossesAt val="0"/>
        <c:auto val="1"/>
        <c:lblAlgn val="ctr"/>
        <c:lblOffset val="100"/>
        <c:noMultiLvlLbl val="0"/>
      </c:catAx>
      <c:valAx>
        <c:axId val="68770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7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024024"/>
        <c:axId val="67481406"/>
        <c:axId val="56047039"/>
      </c:bar3DChart>
      <c:catAx>
        <c:axId val="5502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1406"/>
        <c:crossesAt val="0"/>
        <c:auto val="1"/>
        <c:lblAlgn val="ctr"/>
        <c:lblOffset val="100"/>
        <c:noMultiLvlLbl val="0"/>
      </c:catAx>
      <c:valAx>
        <c:axId val="67481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24024"/>
        <c:crossesAt val="1"/>
        <c:crossBetween val="midCat"/>
      </c:valAx>
      <c:serAx>
        <c:axId val="5604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14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435694"/>
        <c:axId val="27752654"/>
      </c:scatterChart>
      <c:valAx>
        <c:axId val="1943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2654"/>
        <c:crossesAt val="0"/>
        <c:crossBetween val="midCat"/>
      </c:valAx>
      <c:valAx>
        <c:axId val="27752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56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177220"/>
        <c:axId val="64856780"/>
      </c:scatterChart>
      <c:valAx>
        <c:axId val="381772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6780"/>
        <c:crossesAt val="0"/>
        <c:crossBetween val="midCat"/>
        <c:majorUnit val="30"/>
        <c:minorUnit val="30"/>
      </c:valAx>
      <c:valAx>
        <c:axId val="64856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772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985110"/>
        <c:axId val="98136404"/>
      </c:scatterChart>
      <c:valAx>
        <c:axId val="749851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6404"/>
        <c:crossesAt val="0"/>
        <c:crossBetween val="midCat"/>
        <c:majorUnit val="30"/>
        <c:minorUnit val="30"/>
      </c:valAx>
      <c:valAx>
        <c:axId val="981364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851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