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1083"/>
        <c:axId val="35044137"/>
      </c:lineChart>
      <c:catAx>
        <c:axId val="244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44137"/>
        <c:crossesAt val="0"/>
        <c:auto val="1"/>
        <c:lblAlgn val="ctr"/>
        <c:lblOffset val="100"/>
        <c:noMultiLvlLbl val="0"/>
      </c:catAx>
      <c:valAx>
        <c:axId val="35044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1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87602"/>
        <c:axId val="34781066"/>
      </c:areaChart>
      <c:catAx>
        <c:axId val="238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81066"/>
        <c:crossesAt val="0"/>
        <c:auto val="1"/>
        <c:lblAlgn val="ctr"/>
        <c:lblOffset val="100"/>
        <c:noMultiLvlLbl val="0"/>
      </c:catAx>
      <c:valAx>
        <c:axId val="34781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7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