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19853"/>
        <c:axId val="42448327"/>
      </c:lineChart>
      <c:catAx>
        <c:axId val="9021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48327"/>
        <c:crossesAt val="0"/>
        <c:auto val="1"/>
        <c:lblAlgn val="ctr"/>
        <c:lblOffset val="100"/>
        <c:noMultiLvlLbl val="0"/>
      </c:catAx>
      <c:valAx>
        <c:axId val="42448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19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827706"/>
        <c:axId val="38642875"/>
      </c:areaChart>
      <c:catAx>
        <c:axId val="2282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42875"/>
        <c:crossesAt val="0"/>
        <c:auto val="1"/>
        <c:lblAlgn val="ctr"/>
        <c:lblOffset val="100"/>
        <c:noMultiLvlLbl val="0"/>
      </c:catAx>
      <c:valAx>
        <c:axId val="38642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27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