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80769"/>
        <c:axId val="78916891"/>
      </c:barChart>
      <c:catAx>
        <c:axId val="16280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6891"/>
        <c:auto val="1"/>
        <c:lblAlgn val="ctr"/>
        <c:lblOffset val="100"/>
        <c:noMultiLvlLbl val="0"/>
      </c:catAx>
      <c:valAx>
        <c:axId val="78916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0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98600"/>
        <c:axId val="98505062"/>
      </c:barChart>
      <c:catAx>
        <c:axId val="93498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5062"/>
        <c:auto val="1"/>
        <c:lblAlgn val="ctr"/>
        <c:lblOffset val="100"/>
        <c:noMultiLvlLbl val="0"/>
      </c:catAx>
      <c:valAx>
        <c:axId val="98505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98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391383"/>
        <c:axId val="72191396"/>
      </c:barChart>
      <c:catAx>
        <c:axId val="5639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91396"/>
        <c:auto val="1"/>
        <c:lblAlgn val="ctr"/>
        <c:lblOffset val="100"/>
        <c:noMultiLvlLbl val="0"/>
      </c:catAx>
      <c:valAx>
        <c:axId val="72191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1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10843"/>
        <c:axId val="71181288"/>
      </c:barChart>
      <c:catAx>
        <c:axId val="28610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1288"/>
        <c:auto val="1"/>
        <c:lblAlgn val="ctr"/>
        <c:lblOffset val="100"/>
        <c:noMultiLvlLbl val="0"/>
      </c:catAx>
      <c:valAx>
        <c:axId val="71181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0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