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012859"/>
        <c:axId val="82563633"/>
      </c:scatterChart>
      <c:valAx>
        <c:axId val="83012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633"/>
        <c:crossesAt val="0"/>
        <c:crossBetween val="midCat"/>
      </c:valAx>
      <c:valAx>
        <c:axId val="825636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28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