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112238"/>
        <c:axId val="24631827"/>
      </c:barChart>
      <c:catAx>
        <c:axId val="93112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631827"/>
        <c:crossesAt val="0"/>
        <c:auto val="1"/>
        <c:lblAlgn val="ctr"/>
        <c:lblOffset val="100"/>
        <c:noMultiLvlLbl val="0"/>
      </c:catAx>
      <c:valAx>
        <c:axId val="246318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1122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670784"/>
        <c:axId val="4005628"/>
      </c:barChart>
      <c:catAx>
        <c:axId val="90670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05628"/>
        <c:crossesAt val="0"/>
        <c:auto val="1"/>
        <c:lblAlgn val="ctr"/>
        <c:lblOffset val="100"/>
        <c:noMultiLvlLbl val="0"/>
      </c:catAx>
      <c:valAx>
        <c:axId val="40056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6707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