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07121"/>
        <c:axId val="91334078"/>
      </c:scatterChart>
      <c:valAx>
        <c:axId val="6630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078"/>
        <c:crossesAt val="0"/>
        <c:crossBetween val="midCat"/>
      </c:valAx>
      <c:valAx>
        <c:axId val="9133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28112"/>
        <c:axId val="24593450"/>
      </c:scatterChart>
      <c:valAx>
        <c:axId val="2182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450"/>
        <c:crossesAt val="0"/>
        <c:crossBetween val="midCat"/>
      </c:valAx>
      <c:valAx>
        <c:axId val="2459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07601"/>
        <c:axId val="73404747"/>
      </c:scatterChart>
      <c:valAx>
        <c:axId val="49207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747"/>
        <c:crossesAt val="0"/>
        <c:crossBetween val="midCat"/>
      </c:valAx>
      <c:valAx>
        <c:axId val="7340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17520"/>
        <c:axId val="85192859"/>
      </c:scatterChart>
      <c:valAx>
        <c:axId val="7951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859"/>
        <c:crossesAt val="0"/>
        <c:crossBetween val="midCat"/>
      </c:valAx>
      <c:valAx>
        <c:axId val="8519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