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62415"/>
        <c:axId val="43766452"/>
      </c:barChart>
      <c:catAx>
        <c:axId val="756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452"/>
        <c:auto val="1"/>
        <c:lblAlgn val="ctr"/>
        <c:lblOffset val="100"/>
        <c:noMultiLvlLbl val="0"/>
      </c:catAx>
      <c:valAx>
        <c:axId val="437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79022"/>
        <c:axId val="56975364"/>
      </c:barChart>
      <c:catAx>
        <c:axId val="2867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64"/>
        <c:auto val="1"/>
        <c:lblAlgn val="ctr"/>
        <c:lblOffset val="100"/>
        <c:noMultiLvlLbl val="0"/>
      </c:catAx>
      <c:valAx>
        <c:axId val="569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6962"/>
        <c:axId val="43280421"/>
      </c:barChart>
      <c:catAx>
        <c:axId val="6704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21"/>
        <c:auto val="1"/>
        <c:lblAlgn val="ctr"/>
        <c:lblOffset val="100"/>
        <c:noMultiLvlLbl val="0"/>
      </c:catAx>
      <c:valAx>
        <c:axId val="432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60216"/>
        <c:axId val="73014028"/>
      </c:barChart>
      <c:catAx>
        <c:axId val="970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028"/>
        <c:auto val="1"/>
        <c:lblAlgn val="ctr"/>
        <c:lblOffset val="100"/>
        <c:noMultiLvlLbl val="0"/>
      </c:catAx>
      <c:valAx>
        <c:axId val="730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65346"/>
        <c:axId val="86973672"/>
      </c:barChart>
      <c:catAx>
        <c:axId val="618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672"/>
        <c:auto val="1"/>
        <c:lblAlgn val="ctr"/>
        <c:lblOffset val="100"/>
        <c:noMultiLvlLbl val="0"/>
      </c:catAx>
      <c:valAx>
        <c:axId val="869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78248"/>
        <c:axId val="43366048"/>
      </c:barChart>
      <c:catAx>
        <c:axId val="947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48"/>
        <c:auto val="1"/>
        <c:lblAlgn val="ctr"/>
        <c:lblOffset val="100"/>
        <c:noMultiLvlLbl val="0"/>
      </c:catAx>
      <c:valAx>
        <c:axId val="433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922"/>
        <c:axId val="3500220"/>
      </c:barChart>
      <c:catAx>
        <c:axId val="61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20"/>
        <c:auto val="1"/>
        <c:lblAlgn val="ctr"/>
        <c:lblOffset val="100"/>
        <c:noMultiLvlLbl val="0"/>
      </c:catAx>
      <c:valAx>
        <c:axId val="35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1762"/>
        <c:axId val="9271279"/>
      </c:barChart>
      <c:catAx>
        <c:axId val="863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9"/>
        <c:auto val="1"/>
        <c:lblAlgn val="ctr"/>
        <c:lblOffset val="100"/>
        <c:noMultiLvlLbl val="0"/>
      </c:catAx>
      <c:valAx>
        <c:axId val="92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37552"/>
        <c:axId val="7137416"/>
      </c:barChart>
      <c:catAx>
        <c:axId val="158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6"/>
        <c:auto val="1"/>
        <c:lblAlgn val="ctr"/>
        <c:lblOffset val="100"/>
        <c:noMultiLvlLbl val="0"/>
      </c:catAx>
      <c:valAx>
        <c:axId val="71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26189"/>
        <c:axId val="79867966"/>
      </c:barChart>
      <c:catAx>
        <c:axId val="170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66"/>
        <c:auto val="1"/>
        <c:lblAlgn val="ctr"/>
        <c:lblOffset val="100"/>
        <c:noMultiLvlLbl val="0"/>
      </c:catAx>
      <c:valAx>
        <c:axId val="798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20631"/>
        <c:axId val="79996728"/>
      </c:barChart>
      <c:catAx>
        <c:axId val="302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728"/>
        <c:auto val="1"/>
        <c:lblAlgn val="ctr"/>
        <c:lblOffset val="100"/>
        <c:noMultiLvlLbl val="0"/>
      </c:catAx>
      <c:valAx>
        <c:axId val="799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6564"/>
        <c:axId val="66202148"/>
      </c:barChart>
      <c:catAx>
        <c:axId val="487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148"/>
        <c:auto val="1"/>
        <c:lblAlgn val="ctr"/>
        <c:lblOffset val="100"/>
        <c:noMultiLvlLbl val="0"/>
      </c:catAx>
      <c:valAx>
        <c:axId val="662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2619"/>
        <c:axId val="11461069"/>
      </c:barChart>
      <c:catAx>
        <c:axId val="360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069"/>
        <c:auto val="1"/>
        <c:lblAlgn val="ctr"/>
        <c:lblOffset val="100"/>
        <c:noMultiLvlLbl val="0"/>
      </c:catAx>
      <c:valAx>
        <c:axId val="114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28632"/>
        <c:axId val="6106007"/>
      </c:barChart>
      <c:catAx>
        <c:axId val="687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07"/>
        <c:auto val="1"/>
        <c:lblAlgn val="ctr"/>
        <c:lblOffset val="100"/>
        <c:noMultiLvlLbl val="0"/>
      </c:catAx>
      <c:valAx>
        <c:axId val="610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6957"/>
        <c:axId val="70427901"/>
      </c:barChart>
      <c:catAx>
        <c:axId val="916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01"/>
        <c:auto val="1"/>
        <c:lblAlgn val="ctr"/>
        <c:lblOffset val="100"/>
        <c:noMultiLvlLbl val="0"/>
      </c:catAx>
      <c:valAx>
        <c:axId val="704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99525"/>
        <c:axId val="5921512"/>
      </c:barChart>
      <c:catAx>
        <c:axId val="255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2"/>
        <c:auto val="1"/>
        <c:lblAlgn val="ctr"/>
        <c:lblOffset val="100"/>
        <c:noMultiLvlLbl val="0"/>
      </c:catAx>
      <c:valAx>
        <c:axId val="59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18827"/>
        <c:axId val="18186634"/>
      </c:barChart>
      <c:catAx>
        <c:axId val="869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34"/>
        <c:auto val="1"/>
        <c:lblAlgn val="ctr"/>
        <c:lblOffset val="100"/>
        <c:noMultiLvlLbl val="0"/>
      </c:catAx>
      <c:valAx>
        <c:axId val="181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8744"/>
        <c:axId val="70561096"/>
      </c:barChart>
      <c:catAx>
        <c:axId val="686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096"/>
        <c:auto val="1"/>
        <c:lblAlgn val="ctr"/>
        <c:lblOffset val="100"/>
        <c:noMultiLvlLbl val="0"/>
      </c:catAx>
      <c:valAx>
        <c:axId val="705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