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100956"/>
        <c:axId val="65486919"/>
      </c:scatterChart>
      <c:valAx>
        <c:axId val="7100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19"/>
        <c:crossesAt val="0"/>
        <c:crossBetween val="midCat"/>
      </c:valAx>
      <c:valAx>
        <c:axId val="654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9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34246259"/>
        <c:axId val="55769780"/>
      </c:barChart>
      <c:catAx>
        <c:axId val="3424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9780"/>
        <c:crossesAt val="0"/>
        <c:auto val="1"/>
        <c:lblAlgn val="ctr"/>
        <c:lblOffset val="100"/>
        <c:noMultiLvlLbl val="0"/>
      </c:catAx>
      <c:valAx>
        <c:axId val="5576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9938627"/>
        <c:axId val="70177991"/>
      </c:barChart>
      <c:catAx>
        <c:axId val="29938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7991"/>
        <c:crossesAt val="0"/>
        <c:auto val="1"/>
        <c:lblAlgn val="ctr"/>
        <c:lblOffset val="100"/>
        <c:noMultiLvlLbl val="0"/>
      </c:catAx>
      <c:valAx>
        <c:axId val="7017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8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732985"/>
        <c:axId val="112761"/>
      </c:barChart>
      <c:catAx>
        <c:axId val="4673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61"/>
        <c:crossesAt val="0"/>
        <c:auto val="1"/>
        <c:lblAlgn val="ctr"/>
        <c:lblOffset val="100"/>
        <c:noMultiLvlLbl val="0"/>
      </c:catAx>
      <c:valAx>
        <c:axId val="11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2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4993746"/>
        <c:axId val="75623539"/>
      </c:areaChart>
      <c:catAx>
        <c:axId val="9499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3539"/>
        <c:crossesAt val="0"/>
        <c:auto val="1"/>
        <c:lblAlgn val="ctr"/>
        <c:lblOffset val="100"/>
        <c:noMultiLvlLbl val="0"/>
      </c:catAx>
      <c:valAx>
        <c:axId val="7562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9687325"/>
        <c:axId val="78159504"/>
      </c:areaChart>
      <c:catAx>
        <c:axId val="19687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9504"/>
        <c:crossesAt val="0"/>
        <c:auto val="1"/>
        <c:lblAlgn val="ctr"/>
        <c:lblOffset val="100"/>
        <c:noMultiLvlLbl val="0"/>
      </c:catAx>
      <c:valAx>
        <c:axId val="78159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647433"/>
        <c:axId val="1822653"/>
      </c:areaChart>
      <c:catAx>
        <c:axId val="49647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653"/>
        <c:crossesAt val="0"/>
        <c:auto val="1"/>
        <c:lblAlgn val="ctr"/>
        <c:lblOffset val="100"/>
        <c:noMultiLvlLbl val="0"/>
      </c:catAx>
      <c:valAx>
        <c:axId val="18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7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07723"/>
        <c:axId val="71512169"/>
      </c:lineChart>
      <c:catAx>
        <c:axId val="39707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2169"/>
        <c:crossesAt val="0"/>
        <c:auto val="1"/>
        <c:lblAlgn val="ctr"/>
        <c:lblOffset val="100"/>
        <c:noMultiLvlLbl val="0"/>
      </c:catAx>
      <c:valAx>
        <c:axId val="7151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2477"/>
        <c:axId val="47215224"/>
      </c:lineChart>
      <c:catAx>
        <c:axId val="6217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5224"/>
        <c:crossesAt val="0"/>
        <c:auto val="1"/>
        <c:lblAlgn val="ctr"/>
        <c:lblOffset val="100"/>
        <c:noMultiLvlLbl val="0"/>
      </c:catAx>
      <c:valAx>
        <c:axId val="4721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10885"/>
        <c:axId val="71107812"/>
      </c:lineChart>
      <c:catAx>
        <c:axId val="6631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812"/>
        <c:crossesAt val="0"/>
        <c:auto val="1"/>
        <c:lblAlgn val="ctr"/>
        <c:lblOffset val="100"/>
        <c:noMultiLvlLbl val="0"/>
      </c:catAx>
      <c:valAx>
        <c:axId val="711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429810"/>
        <c:axId val="88082894"/>
      </c:scatterChart>
      <c:valAx>
        <c:axId val="4542981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894"/>
        <c:crossesAt val="0"/>
        <c:crossBetween val="midCat"/>
      </c:valAx>
      <c:valAx>
        <c:axId val="8808289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98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700827"/>
        <c:axId val="15921554"/>
      </c:radarChart>
      <c:catAx>
        <c:axId val="1570082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1554"/>
        <c:crossesAt val="0"/>
        <c:auto val="1"/>
        <c:lblAlgn val="ctr"/>
        <c:lblOffset val="100"/>
        <c:noMultiLvlLbl val="0"/>
      </c:catAx>
      <c:valAx>
        <c:axId val="15921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82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6854706"/>
        <c:axId val="69296765"/>
      </c:radarChart>
      <c:catAx>
        <c:axId val="968547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6765"/>
        <c:crossesAt val="0"/>
        <c:auto val="1"/>
        <c:lblAlgn val="ctr"/>
        <c:lblOffset val="100"/>
        <c:noMultiLvlLbl val="0"/>
      </c:catAx>
      <c:valAx>
        <c:axId val="69296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7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846235"/>
        <c:axId val="89549712"/>
      </c:radarChart>
      <c:catAx>
        <c:axId val="5984623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712"/>
        <c:crossesAt val="0"/>
        <c:auto val="1"/>
        <c:lblAlgn val="ctr"/>
        <c:lblOffset val="100"/>
        <c:noMultiLvlLbl val="0"/>
      </c:catAx>
      <c:valAx>
        <c:axId val="895497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23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80532"/>
        <c:axId val="21395049"/>
      </c:lineChart>
      <c:catAx>
        <c:axId val="6728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5049"/>
        <c:crossesAt val="0"/>
        <c:auto val="1"/>
        <c:lblAlgn val="ctr"/>
        <c:lblOffset val="100"/>
        <c:noMultiLvlLbl val="0"/>
      </c:catAx>
      <c:valAx>
        <c:axId val="21395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05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732168"/>
        <c:axId val="55695285"/>
      </c:bubbleChart>
      <c:valAx>
        <c:axId val="32732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5285"/>
        <c:crossesAt val="0"/>
        <c:crossBetween val="midCat"/>
      </c:valAx>
      <c:valAx>
        <c:axId val="556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1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98363"/>
        <c:axId val="6369276"/>
      </c:lineChart>
      <c:catAx>
        <c:axId val="46698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76"/>
        <c:crossesAt val="0"/>
        <c:auto val="1"/>
        <c:lblAlgn val="ctr"/>
        <c:lblOffset val="100"/>
        <c:noMultiLvlLbl val="0"/>
      </c:catAx>
      <c:valAx>
        <c:axId val="63692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836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52560"/>
        <c:axId val="3224973"/>
      </c:lineChart>
      <c:catAx>
        <c:axId val="9905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73"/>
        <c:crossesAt val="0"/>
        <c:auto val="1"/>
        <c:lblAlgn val="ctr"/>
        <c:lblOffset val="100"/>
        <c:noMultiLvlLbl val="0"/>
      </c:catAx>
      <c:valAx>
        <c:axId val="32249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25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513849"/>
        <c:axId val="72230735"/>
      </c:lineChart>
      <c:catAx>
        <c:axId val="2251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0735"/>
        <c:crossesAt val="0"/>
        <c:auto val="1"/>
        <c:lblAlgn val="ctr"/>
        <c:lblOffset val="100"/>
        <c:noMultiLvlLbl val="0"/>
      </c:catAx>
      <c:valAx>
        <c:axId val="722307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384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5391"/>
        <c:axId val="52929128"/>
      </c:lineChart>
      <c:catAx>
        <c:axId val="94435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128"/>
        <c:crossesAt val="0"/>
        <c:auto val="1"/>
        <c:lblAlgn val="ctr"/>
        <c:lblOffset val="100"/>
        <c:noMultiLvlLbl val="0"/>
      </c:catAx>
      <c:valAx>
        <c:axId val="52929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3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42776"/>
        <c:axId val="56123036"/>
      </c:lineChart>
      <c:catAx>
        <c:axId val="52842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3036"/>
        <c:crossesAt val="0"/>
        <c:auto val="1"/>
        <c:lblAlgn val="ctr"/>
        <c:lblOffset val="100"/>
        <c:noMultiLvlLbl val="0"/>
      </c:catAx>
      <c:valAx>
        <c:axId val="561230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277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893395"/>
        <c:axId val="23966746"/>
      </c:lineChart>
      <c:catAx>
        <c:axId val="7489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6746"/>
        <c:crossesAt val="0"/>
        <c:auto val="1"/>
        <c:lblAlgn val="ctr"/>
        <c:lblOffset val="100"/>
        <c:noMultiLvlLbl val="0"/>
      </c:catAx>
      <c:valAx>
        <c:axId val="239667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08054"/>
        <c:axId val="3592612"/>
      </c:lineChart>
      <c:catAx>
        <c:axId val="82608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612"/>
        <c:crossesAt val="0"/>
        <c:auto val="1"/>
        <c:lblAlgn val="ctr"/>
        <c:lblOffset val="100"/>
        <c:noMultiLvlLbl val="0"/>
      </c:catAx>
      <c:valAx>
        <c:axId val="35926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805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092241"/>
        <c:axId val="64332775"/>
      </c:lineChart>
      <c:catAx>
        <c:axId val="6009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2775"/>
        <c:crossesAt val="0"/>
        <c:auto val="1"/>
        <c:lblAlgn val="ctr"/>
        <c:lblOffset val="100"/>
        <c:noMultiLvlLbl val="0"/>
      </c:catAx>
      <c:valAx>
        <c:axId val="64332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24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8988517"/>
        <c:axId val="51587408"/>
      </c:barChart>
      <c:catAx>
        <c:axId val="289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7408"/>
        <c:auto val="1"/>
        <c:lblAlgn val="ctr"/>
        <c:lblOffset val="100"/>
        <c:noMultiLvlLbl val="0"/>
      </c:catAx>
      <c:valAx>
        <c:axId val="515874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85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083754"/>
        <c:axId val="74770679"/>
      </c:bubbleChart>
      <c:valAx>
        <c:axId val="3508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79"/>
        <c:crossesAt val="0"/>
        <c:crossBetween val="midCat"/>
      </c:valAx>
      <c:valAx>
        <c:axId val="7477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2542198"/>
        <c:axId val="23019308"/>
      </c:areaChart>
      <c:catAx>
        <c:axId val="5254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308"/>
        <c:auto val="1"/>
        <c:lblAlgn val="ctr"/>
        <c:lblOffset val="100"/>
        <c:noMultiLvlLbl val="0"/>
      </c:catAx>
      <c:valAx>
        <c:axId val="2301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5409264"/>
        <c:axId val="58013605"/>
      </c:radarChart>
      <c:catAx>
        <c:axId val="7540926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013605"/>
        <c:auto val="1"/>
        <c:lblAlgn val="ctr"/>
        <c:lblOffset val="100"/>
        <c:noMultiLvlLbl val="0"/>
      </c:catAx>
      <c:valAx>
        <c:axId val="580136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2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6338"/>
        <c:axId val="69716021"/>
      </c:lineChart>
      <c:catAx>
        <c:axId val="25606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6021"/>
        <c:auto val="1"/>
        <c:lblAlgn val="ctr"/>
        <c:lblOffset val="100"/>
        <c:noMultiLvlLbl val="0"/>
      </c:catAx>
      <c:valAx>
        <c:axId val="697160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63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5413949"/>
        <c:axId val="91164460"/>
      </c:bubbleChart>
      <c:valAx>
        <c:axId val="25413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460"/>
        <c:crossesAt val="0"/>
        <c:crossBetween val="midCat"/>
      </c:valAx>
      <c:valAx>
        <c:axId val="9116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39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081699"/>
        <c:axId val="85181689"/>
      </c:scatterChart>
      <c:valAx>
        <c:axId val="5081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81689"/>
        <c:crossesAt val="0"/>
        <c:crossBetween val="midCat"/>
      </c:valAx>
      <c:valAx>
        <c:axId val="851816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6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68187"/>
        <c:axId val="9612847"/>
      </c:lineChart>
      <c:catAx>
        <c:axId val="2736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847"/>
        <c:crossesAt val="0"/>
        <c:auto val="1"/>
        <c:lblAlgn val="ctr"/>
        <c:lblOffset val="100"/>
        <c:noMultiLvlLbl val="0"/>
      </c:catAx>
      <c:valAx>
        <c:axId val="96128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1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4569242"/>
        <c:axId val="79831101"/>
      </c:barChart>
      <c:catAx>
        <c:axId val="44569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1101"/>
        <c:crossesAt val="0"/>
        <c:auto val="1"/>
        <c:lblAlgn val="ctr"/>
        <c:lblOffset val="100"/>
        <c:noMultiLvlLbl val="0"/>
      </c:catAx>
      <c:valAx>
        <c:axId val="798311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92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9391483"/>
        <c:axId val="50681989"/>
      </c:areaChart>
      <c:catAx>
        <c:axId val="2939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1989"/>
        <c:crossesAt val="0"/>
        <c:auto val="1"/>
        <c:lblAlgn val="ctr"/>
        <c:lblOffset val="100"/>
        <c:noMultiLvlLbl val="0"/>
      </c:catAx>
      <c:valAx>
        <c:axId val="506819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609324"/>
        <c:axId val="74030356"/>
      </c:barChart>
      <c:catAx>
        <c:axId val="87609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56"/>
        <c:crossesAt val="0"/>
        <c:auto val="1"/>
        <c:lblAlgn val="ctr"/>
        <c:lblOffset val="100"/>
        <c:noMultiLvlLbl val="0"/>
      </c:catAx>
      <c:valAx>
        <c:axId val="74030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9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2202002"/>
        <c:axId val="68511455"/>
      </c:bubbleChart>
      <c:valAx>
        <c:axId val="22202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455"/>
        <c:crossesAt val="0"/>
        <c:crossBetween val="midCat"/>
      </c:valAx>
      <c:valAx>
        <c:axId val="68511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0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844351"/>
        <c:axId val="33157982"/>
      </c:bubbleChart>
      <c:valAx>
        <c:axId val="12844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7982"/>
        <c:crossesAt val="0"/>
        <c:crossBetween val="midCat"/>
      </c:valAx>
      <c:valAx>
        <c:axId val="3315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474604"/>
        <c:axId val="92376232"/>
      </c:barChart>
      <c:catAx>
        <c:axId val="70474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6232"/>
        <c:crossesAt val="0"/>
        <c:auto val="1"/>
        <c:lblAlgn val="ctr"/>
        <c:lblOffset val="100"/>
        <c:noMultiLvlLbl val="0"/>
      </c:catAx>
      <c:valAx>
        <c:axId val="92376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4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826906"/>
        <c:axId val="57569010"/>
      </c:barChart>
      <c:catAx>
        <c:axId val="108269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010"/>
        <c:crossesAt val="0"/>
        <c:auto val="1"/>
        <c:lblAlgn val="ctr"/>
        <c:lblOffset val="100"/>
        <c:noMultiLvlLbl val="0"/>
      </c:catAx>
      <c:valAx>
        <c:axId val="57569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6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448370"/>
        <c:axId val="96645833"/>
      </c:barChart>
      <c:catAx>
        <c:axId val="24448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5833"/>
        <c:crossesAt val="0"/>
        <c:auto val="1"/>
        <c:lblAlgn val="ctr"/>
        <c:lblOffset val="100"/>
        <c:noMultiLvlLbl val="0"/>
      </c:catAx>
      <c:valAx>
        <c:axId val="96645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8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