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742508"/>
        <c:axId val="80450047"/>
      </c:scatterChart>
      <c:valAx>
        <c:axId val="8674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047"/>
        <c:crossesAt val="0"/>
        <c:crossBetween val="midCat"/>
      </c:valAx>
      <c:valAx>
        <c:axId val="8045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292979"/>
        <c:axId val="93360152"/>
      </c:barChart>
      <c:catAx>
        <c:axId val="9529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152"/>
        <c:crossesAt val="0"/>
        <c:auto val="1"/>
        <c:lblAlgn val="ctr"/>
        <c:lblOffset val="100"/>
        <c:noMultiLvlLbl val="0"/>
      </c:catAx>
      <c:valAx>
        <c:axId val="933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5330"/>
        <c:axId val="48516497"/>
      </c:barChart>
      <c:catAx>
        <c:axId val="574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497"/>
        <c:crossesAt val="0"/>
        <c:auto val="1"/>
        <c:lblAlgn val="ctr"/>
        <c:lblOffset val="100"/>
        <c:noMultiLvlLbl val="0"/>
      </c:catAx>
      <c:valAx>
        <c:axId val="485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97750"/>
        <c:axId val="93638754"/>
      </c:barChart>
      <c:catAx>
        <c:axId val="3609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754"/>
        <c:crossesAt val="0"/>
        <c:auto val="1"/>
        <c:lblAlgn val="ctr"/>
        <c:lblOffset val="100"/>
        <c:noMultiLvlLbl val="0"/>
      </c:catAx>
      <c:valAx>
        <c:axId val="936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830422"/>
        <c:axId val="51093722"/>
      </c:areaChart>
      <c:catAx>
        <c:axId val="188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722"/>
        <c:crossesAt val="0"/>
        <c:auto val="1"/>
        <c:lblAlgn val="ctr"/>
        <c:lblOffset val="100"/>
        <c:noMultiLvlLbl val="0"/>
      </c:catAx>
      <c:valAx>
        <c:axId val="510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269445"/>
        <c:axId val="54699545"/>
      </c:areaChart>
      <c:catAx>
        <c:axId val="3726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545"/>
        <c:crossesAt val="0"/>
        <c:auto val="1"/>
        <c:lblAlgn val="ctr"/>
        <c:lblOffset val="100"/>
        <c:noMultiLvlLbl val="0"/>
      </c:catAx>
      <c:valAx>
        <c:axId val="546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045153"/>
        <c:axId val="13834303"/>
      </c:areaChart>
      <c:catAx>
        <c:axId val="8404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303"/>
        <c:crossesAt val="0"/>
        <c:auto val="1"/>
        <c:lblAlgn val="ctr"/>
        <c:lblOffset val="100"/>
        <c:noMultiLvlLbl val="0"/>
      </c:catAx>
      <c:valAx>
        <c:axId val="138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9319"/>
        <c:axId val="50659700"/>
      </c:lineChart>
      <c:catAx>
        <c:axId val="4617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700"/>
        <c:crossesAt val="0"/>
        <c:auto val="1"/>
        <c:lblAlgn val="ctr"/>
        <c:lblOffset val="100"/>
        <c:noMultiLvlLbl val="0"/>
      </c:catAx>
      <c:valAx>
        <c:axId val="5065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3567"/>
        <c:axId val="27581146"/>
      </c:lineChart>
      <c:catAx>
        <c:axId val="7779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146"/>
        <c:crossesAt val="0"/>
        <c:auto val="1"/>
        <c:lblAlgn val="ctr"/>
        <c:lblOffset val="100"/>
        <c:noMultiLvlLbl val="0"/>
      </c:catAx>
      <c:valAx>
        <c:axId val="275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3697"/>
        <c:axId val="89356388"/>
      </c:lineChart>
      <c:catAx>
        <c:axId val="5405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388"/>
        <c:crossesAt val="0"/>
        <c:auto val="1"/>
        <c:lblAlgn val="ctr"/>
        <c:lblOffset val="100"/>
        <c:noMultiLvlLbl val="0"/>
      </c:catAx>
      <c:valAx>
        <c:axId val="8935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000922"/>
        <c:axId val="93708452"/>
      </c:scatterChart>
      <c:valAx>
        <c:axId val="390009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452"/>
        <c:crossesAt val="0"/>
        <c:crossBetween val="midCat"/>
      </c:valAx>
      <c:valAx>
        <c:axId val="937084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389983"/>
        <c:axId val="29338089"/>
      </c:radarChart>
      <c:catAx>
        <c:axId val="38389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089"/>
        <c:crossesAt val="0"/>
        <c:auto val="1"/>
        <c:lblAlgn val="ctr"/>
        <c:lblOffset val="100"/>
        <c:noMultiLvlLbl val="0"/>
      </c:catAx>
      <c:valAx>
        <c:axId val="29338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89763"/>
        <c:axId val="9034884"/>
      </c:radarChart>
      <c:catAx>
        <c:axId val="61189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84"/>
        <c:crossesAt val="0"/>
        <c:auto val="1"/>
        <c:lblAlgn val="ctr"/>
        <c:lblOffset val="100"/>
        <c:noMultiLvlLbl val="0"/>
      </c:catAx>
      <c:valAx>
        <c:axId val="9034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99761"/>
        <c:axId val="78366485"/>
      </c:radarChart>
      <c:catAx>
        <c:axId val="42399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485"/>
        <c:crossesAt val="0"/>
        <c:auto val="1"/>
        <c:lblAlgn val="ctr"/>
        <c:lblOffset val="100"/>
        <c:noMultiLvlLbl val="0"/>
      </c:catAx>
      <c:valAx>
        <c:axId val="78366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4656"/>
        <c:axId val="94580379"/>
      </c:lineChart>
      <c:catAx>
        <c:axId val="6246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379"/>
        <c:crossesAt val="0"/>
        <c:auto val="1"/>
        <c:lblAlgn val="ctr"/>
        <c:lblOffset val="100"/>
        <c:noMultiLvlLbl val="0"/>
      </c:catAx>
      <c:valAx>
        <c:axId val="94580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46825"/>
        <c:axId val="89165253"/>
      </c:bubbleChart>
      <c:valAx>
        <c:axId val="9214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253"/>
        <c:crossesAt val="0"/>
        <c:crossBetween val="midCat"/>
      </c:valAx>
      <c:valAx>
        <c:axId val="891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6012"/>
        <c:axId val="5723607"/>
      </c:lineChart>
      <c:catAx>
        <c:axId val="6484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07"/>
        <c:crossesAt val="0"/>
        <c:auto val="1"/>
        <c:lblAlgn val="ctr"/>
        <c:lblOffset val="100"/>
        <c:noMultiLvlLbl val="0"/>
      </c:catAx>
      <c:valAx>
        <c:axId val="5723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0050"/>
        <c:axId val="72076330"/>
      </c:lineChart>
      <c:catAx>
        <c:axId val="9025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330"/>
        <c:crossesAt val="0"/>
        <c:auto val="1"/>
        <c:lblAlgn val="ctr"/>
        <c:lblOffset val="100"/>
        <c:noMultiLvlLbl val="0"/>
      </c:catAx>
      <c:valAx>
        <c:axId val="72076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8734"/>
        <c:axId val="33585189"/>
      </c:lineChart>
      <c:catAx>
        <c:axId val="6273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189"/>
        <c:crossesAt val="0"/>
        <c:auto val="1"/>
        <c:lblAlgn val="ctr"/>
        <c:lblOffset val="100"/>
        <c:noMultiLvlLbl val="0"/>
      </c:catAx>
      <c:valAx>
        <c:axId val="335851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7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794"/>
        <c:axId val="6442850"/>
      </c:lineChart>
      <c:catAx>
        <c:axId val="92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50"/>
        <c:crossesAt val="0"/>
        <c:auto val="1"/>
        <c:lblAlgn val="ctr"/>
        <c:lblOffset val="100"/>
        <c:noMultiLvlLbl val="0"/>
      </c:catAx>
      <c:valAx>
        <c:axId val="6442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5665"/>
        <c:axId val="92372901"/>
      </c:lineChart>
      <c:catAx>
        <c:axId val="4082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901"/>
        <c:crossesAt val="0"/>
        <c:auto val="1"/>
        <c:lblAlgn val="ctr"/>
        <c:lblOffset val="100"/>
        <c:noMultiLvlLbl val="0"/>
      </c:catAx>
      <c:valAx>
        <c:axId val="92372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6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8204"/>
        <c:axId val="87247336"/>
      </c:lineChart>
      <c:catAx>
        <c:axId val="7629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336"/>
        <c:crossesAt val="0"/>
        <c:auto val="1"/>
        <c:lblAlgn val="ctr"/>
        <c:lblOffset val="100"/>
        <c:noMultiLvlLbl val="0"/>
      </c:catAx>
      <c:valAx>
        <c:axId val="87247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4397"/>
        <c:axId val="38534873"/>
      </c:lineChart>
      <c:catAx>
        <c:axId val="3940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873"/>
        <c:crossesAt val="0"/>
        <c:auto val="1"/>
        <c:lblAlgn val="ctr"/>
        <c:lblOffset val="100"/>
        <c:noMultiLvlLbl val="0"/>
      </c:catAx>
      <c:valAx>
        <c:axId val="38534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3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9276"/>
        <c:axId val="21882637"/>
      </c:lineChart>
      <c:catAx>
        <c:axId val="3781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637"/>
        <c:crossesAt val="0"/>
        <c:auto val="1"/>
        <c:lblAlgn val="ctr"/>
        <c:lblOffset val="100"/>
        <c:noMultiLvlLbl val="0"/>
      </c:catAx>
      <c:valAx>
        <c:axId val="21882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2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51459"/>
        <c:axId val="37965719"/>
      </c:barChart>
      <c:catAx>
        <c:axId val="875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719"/>
        <c:auto val="1"/>
        <c:lblAlgn val="ctr"/>
        <c:lblOffset val="100"/>
        <c:noMultiLvlLbl val="0"/>
      </c:catAx>
      <c:valAx>
        <c:axId val="37965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727263"/>
        <c:axId val="6924389"/>
      </c:bubbleChart>
      <c:valAx>
        <c:axId val="5172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89"/>
        <c:crossesAt val="0"/>
        <c:crossBetween val="midCat"/>
      </c:valAx>
      <c:valAx>
        <c:axId val="692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185351"/>
        <c:axId val="43739935"/>
      </c:areaChart>
      <c:catAx>
        <c:axId val="7918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935"/>
        <c:auto val="1"/>
        <c:lblAlgn val="ctr"/>
        <c:lblOffset val="100"/>
        <c:noMultiLvlLbl val="0"/>
      </c:catAx>
      <c:valAx>
        <c:axId val="43739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603241"/>
        <c:axId val="23103943"/>
      </c:radarChart>
      <c:catAx>
        <c:axId val="596032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03943"/>
        <c:auto val="1"/>
        <c:lblAlgn val="ctr"/>
        <c:lblOffset val="100"/>
        <c:noMultiLvlLbl val="0"/>
      </c:catAx>
      <c:valAx>
        <c:axId val="23103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9874"/>
        <c:axId val="4612746"/>
      </c:lineChart>
      <c:catAx>
        <c:axId val="4682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46"/>
        <c:auto val="1"/>
        <c:lblAlgn val="ctr"/>
        <c:lblOffset val="100"/>
        <c:noMultiLvlLbl val="0"/>
      </c:catAx>
      <c:valAx>
        <c:axId val="461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119035"/>
        <c:axId val="33799975"/>
      </c:bubbleChart>
      <c:valAx>
        <c:axId val="2511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975"/>
        <c:crossesAt val="0"/>
        <c:crossBetween val="midCat"/>
      </c:valAx>
      <c:valAx>
        <c:axId val="3379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065757"/>
        <c:axId val="70137979"/>
      </c:scatterChart>
      <c:valAx>
        <c:axId val="1106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979"/>
        <c:crossesAt val="0"/>
        <c:crossBetween val="midCat"/>
      </c:valAx>
      <c:valAx>
        <c:axId val="70137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1370"/>
        <c:axId val="95397955"/>
      </c:lineChart>
      <c:catAx>
        <c:axId val="5495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955"/>
        <c:crossesAt val="0"/>
        <c:auto val="1"/>
        <c:lblAlgn val="ctr"/>
        <c:lblOffset val="100"/>
        <c:noMultiLvlLbl val="0"/>
      </c:catAx>
      <c:valAx>
        <c:axId val="95397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928235"/>
        <c:axId val="13845843"/>
      </c:barChart>
      <c:catAx>
        <c:axId val="1692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843"/>
        <c:crossesAt val="0"/>
        <c:auto val="1"/>
        <c:lblAlgn val="ctr"/>
        <c:lblOffset val="100"/>
        <c:noMultiLvlLbl val="0"/>
      </c:catAx>
      <c:valAx>
        <c:axId val="13845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443796"/>
        <c:axId val="89382340"/>
      </c:areaChart>
      <c:catAx>
        <c:axId val="2044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340"/>
        <c:crossesAt val="0"/>
        <c:auto val="1"/>
        <c:lblAlgn val="ctr"/>
        <c:lblOffset val="100"/>
        <c:noMultiLvlLbl val="0"/>
      </c:catAx>
      <c:valAx>
        <c:axId val="89382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219760"/>
        <c:axId val="23407082"/>
      </c:barChart>
      <c:catAx>
        <c:axId val="1321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082"/>
        <c:crossesAt val="0"/>
        <c:auto val="1"/>
        <c:lblAlgn val="ctr"/>
        <c:lblOffset val="100"/>
        <c:noMultiLvlLbl val="0"/>
      </c:catAx>
      <c:valAx>
        <c:axId val="234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73685"/>
        <c:axId val="70137262"/>
      </c:bubbleChart>
      <c:valAx>
        <c:axId val="4767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262"/>
        <c:crossesAt val="0"/>
        <c:crossBetween val="midCat"/>
      </c:valAx>
      <c:valAx>
        <c:axId val="701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95535"/>
        <c:axId val="85203460"/>
      </c:bubbleChart>
      <c:valAx>
        <c:axId val="4789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460"/>
        <c:crossesAt val="0"/>
        <c:crossBetween val="midCat"/>
      </c:valAx>
      <c:valAx>
        <c:axId val="8520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006965"/>
        <c:axId val="90981124"/>
      </c:barChart>
      <c:catAx>
        <c:axId val="8200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124"/>
        <c:crossesAt val="0"/>
        <c:auto val="1"/>
        <c:lblAlgn val="ctr"/>
        <c:lblOffset val="100"/>
        <c:noMultiLvlLbl val="0"/>
      </c:catAx>
      <c:valAx>
        <c:axId val="909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597511"/>
        <c:axId val="55331853"/>
      </c:barChart>
      <c:catAx>
        <c:axId val="34597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853"/>
        <c:crossesAt val="0"/>
        <c:auto val="1"/>
        <c:lblAlgn val="ctr"/>
        <c:lblOffset val="100"/>
        <c:noMultiLvlLbl val="0"/>
      </c:catAx>
      <c:valAx>
        <c:axId val="553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291670"/>
        <c:axId val="39996120"/>
      </c:barChart>
      <c:catAx>
        <c:axId val="602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120"/>
        <c:crossesAt val="0"/>
        <c:auto val="1"/>
        <c:lblAlgn val="ctr"/>
        <c:lblOffset val="100"/>
        <c:noMultiLvlLbl val="0"/>
      </c:catAx>
      <c:valAx>
        <c:axId val="399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