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208765"/>
        <c:axId val="17606870"/>
      </c:scatterChart>
      <c:valAx>
        <c:axId val="6020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870"/>
        <c:crossesAt val="0"/>
        <c:crossBetween val="midCat"/>
      </c:valAx>
      <c:valAx>
        <c:axId val="1760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7294"/>
        <c:axId val="78956622"/>
      </c:barChart>
      <c:catAx>
        <c:axId val="22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622"/>
        <c:crossesAt val="0"/>
        <c:auto val="1"/>
        <c:lblAlgn val="ctr"/>
        <c:lblOffset val="100"/>
        <c:noMultiLvlLbl val="0"/>
      </c:catAx>
      <c:valAx>
        <c:axId val="7895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926094"/>
        <c:axId val="45650418"/>
      </c:barChart>
      <c:catAx>
        <c:axId val="1992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418"/>
        <c:crossesAt val="0"/>
        <c:auto val="1"/>
        <c:lblAlgn val="ctr"/>
        <c:lblOffset val="100"/>
        <c:noMultiLvlLbl val="0"/>
      </c:catAx>
      <c:valAx>
        <c:axId val="4565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773403"/>
        <c:axId val="16101753"/>
      </c:barChart>
      <c:catAx>
        <c:axId val="8077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753"/>
        <c:crossesAt val="0"/>
        <c:auto val="1"/>
        <c:lblAlgn val="ctr"/>
        <c:lblOffset val="100"/>
        <c:noMultiLvlLbl val="0"/>
      </c:catAx>
      <c:valAx>
        <c:axId val="1610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36348"/>
        <c:axId val="27061510"/>
      </c:areaChart>
      <c:catAx>
        <c:axId val="233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510"/>
        <c:crossesAt val="0"/>
        <c:auto val="1"/>
        <c:lblAlgn val="ctr"/>
        <c:lblOffset val="100"/>
        <c:noMultiLvlLbl val="0"/>
      </c:catAx>
      <c:valAx>
        <c:axId val="2706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450197"/>
        <c:axId val="75591719"/>
      </c:areaChart>
      <c:catAx>
        <c:axId val="4645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719"/>
        <c:crossesAt val="0"/>
        <c:auto val="1"/>
        <c:lblAlgn val="ctr"/>
        <c:lblOffset val="100"/>
        <c:noMultiLvlLbl val="0"/>
      </c:catAx>
      <c:valAx>
        <c:axId val="7559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274386"/>
        <c:axId val="95338844"/>
      </c:areaChart>
      <c:catAx>
        <c:axId val="1527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844"/>
        <c:crossesAt val="0"/>
        <c:auto val="1"/>
        <c:lblAlgn val="ctr"/>
        <c:lblOffset val="100"/>
        <c:noMultiLvlLbl val="0"/>
      </c:catAx>
      <c:valAx>
        <c:axId val="9533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24048"/>
        <c:axId val="71263585"/>
      </c:lineChart>
      <c:catAx>
        <c:axId val="6322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585"/>
        <c:crossesAt val="0"/>
        <c:auto val="1"/>
        <c:lblAlgn val="ctr"/>
        <c:lblOffset val="100"/>
        <c:noMultiLvlLbl val="0"/>
      </c:catAx>
      <c:valAx>
        <c:axId val="7126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77589"/>
        <c:axId val="85948117"/>
      </c:lineChart>
      <c:catAx>
        <c:axId val="8587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117"/>
        <c:crossesAt val="0"/>
        <c:auto val="1"/>
        <c:lblAlgn val="ctr"/>
        <c:lblOffset val="100"/>
        <c:noMultiLvlLbl val="0"/>
      </c:catAx>
      <c:valAx>
        <c:axId val="8594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75992"/>
        <c:axId val="84198634"/>
      </c:lineChart>
      <c:catAx>
        <c:axId val="5447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634"/>
        <c:crossesAt val="0"/>
        <c:auto val="1"/>
        <c:lblAlgn val="ctr"/>
        <c:lblOffset val="100"/>
        <c:noMultiLvlLbl val="0"/>
      </c:catAx>
      <c:valAx>
        <c:axId val="8419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475828"/>
        <c:axId val="28526782"/>
      </c:scatterChart>
      <c:valAx>
        <c:axId val="564758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782"/>
        <c:crossesAt val="0"/>
        <c:crossBetween val="midCat"/>
      </c:valAx>
      <c:valAx>
        <c:axId val="285267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157523"/>
        <c:axId val="55885698"/>
      </c:radarChart>
      <c:catAx>
        <c:axId val="861575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698"/>
        <c:crossesAt val="0"/>
        <c:auto val="1"/>
        <c:lblAlgn val="ctr"/>
        <c:lblOffset val="100"/>
        <c:noMultiLvlLbl val="0"/>
      </c:catAx>
      <c:valAx>
        <c:axId val="55885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5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386019"/>
        <c:axId val="15504886"/>
      </c:radarChart>
      <c:catAx>
        <c:axId val="913860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886"/>
        <c:crossesAt val="0"/>
        <c:auto val="1"/>
        <c:lblAlgn val="ctr"/>
        <c:lblOffset val="100"/>
        <c:noMultiLvlLbl val="0"/>
      </c:catAx>
      <c:valAx>
        <c:axId val="15504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446239"/>
        <c:axId val="87976692"/>
      </c:radarChart>
      <c:catAx>
        <c:axId val="644462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692"/>
        <c:crossesAt val="0"/>
        <c:auto val="1"/>
        <c:lblAlgn val="ctr"/>
        <c:lblOffset val="100"/>
        <c:noMultiLvlLbl val="0"/>
      </c:catAx>
      <c:valAx>
        <c:axId val="87976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71551"/>
        <c:axId val="8973003"/>
      </c:lineChart>
      <c:catAx>
        <c:axId val="2637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03"/>
        <c:crossesAt val="0"/>
        <c:auto val="1"/>
        <c:lblAlgn val="ctr"/>
        <c:lblOffset val="100"/>
        <c:noMultiLvlLbl val="0"/>
      </c:catAx>
      <c:valAx>
        <c:axId val="8973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5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544856"/>
        <c:axId val="2014129"/>
      </c:bubbleChart>
      <c:valAx>
        <c:axId val="9954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29"/>
        <c:crossesAt val="0"/>
        <c:crossBetween val="midCat"/>
      </c:valAx>
      <c:valAx>
        <c:axId val="201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73931"/>
        <c:axId val="64443837"/>
      </c:lineChart>
      <c:catAx>
        <c:axId val="1047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837"/>
        <c:crossesAt val="0"/>
        <c:auto val="1"/>
        <c:lblAlgn val="ctr"/>
        <c:lblOffset val="100"/>
        <c:noMultiLvlLbl val="0"/>
      </c:catAx>
      <c:valAx>
        <c:axId val="64443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9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6263"/>
        <c:axId val="12407094"/>
      </c:lineChart>
      <c:catAx>
        <c:axId val="249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094"/>
        <c:crossesAt val="0"/>
        <c:auto val="1"/>
        <c:lblAlgn val="ctr"/>
        <c:lblOffset val="100"/>
        <c:noMultiLvlLbl val="0"/>
      </c:catAx>
      <c:valAx>
        <c:axId val="12407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08542"/>
        <c:axId val="56881063"/>
      </c:lineChart>
      <c:catAx>
        <c:axId val="7140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063"/>
        <c:crossesAt val="0"/>
        <c:auto val="1"/>
        <c:lblAlgn val="ctr"/>
        <c:lblOffset val="100"/>
        <c:noMultiLvlLbl val="0"/>
      </c:catAx>
      <c:valAx>
        <c:axId val="568810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54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32846"/>
        <c:axId val="71750126"/>
      </c:lineChart>
      <c:catAx>
        <c:axId val="6953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126"/>
        <c:crossesAt val="0"/>
        <c:auto val="1"/>
        <c:lblAlgn val="ctr"/>
        <c:lblOffset val="100"/>
        <c:noMultiLvlLbl val="0"/>
      </c:catAx>
      <c:valAx>
        <c:axId val="71750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8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10819"/>
        <c:axId val="72375616"/>
      </c:lineChart>
      <c:catAx>
        <c:axId val="6951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616"/>
        <c:crossesAt val="0"/>
        <c:auto val="1"/>
        <c:lblAlgn val="ctr"/>
        <c:lblOffset val="100"/>
        <c:noMultiLvlLbl val="0"/>
      </c:catAx>
      <c:valAx>
        <c:axId val="72375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81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24234"/>
        <c:axId val="85757588"/>
      </c:lineChart>
      <c:catAx>
        <c:axId val="8252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588"/>
        <c:crossesAt val="0"/>
        <c:auto val="1"/>
        <c:lblAlgn val="ctr"/>
        <c:lblOffset val="100"/>
        <c:noMultiLvlLbl val="0"/>
      </c:catAx>
      <c:valAx>
        <c:axId val="85757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2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07744"/>
        <c:axId val="47814153"/>
      </c:lineChart>
      <c:catAx>
        <c:axId val="3900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153"/>
        <c:crossesAt val="0"/>
        <c:auto val="1"/>
        <c:lblAlgn val="ctr"/>
        <c:lblOffset val="100"/>
        <c:noMultiLvlLbl val="0"/>
      </c:catAx>
      <c:valAx>
        <c:axId val="47814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7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1652"/>
        <c:axId val="30679768"/>
      </c:lineChart>
      <c:catAx>
        <c:axId val="855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768"/>
        <c:crossesAt val="0"/>
        <c:auto val="1"/>
        <c:lblAlgn val="ctr"/>
        <c:lblOffset val="100"/>
        <c:noMultiLvlLbl val="0"/>
      </c:catAx>
      <c:valAx>
        <c:axId val="30679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5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594654"/>
        <c:axId val="44244766"/>
      </c:barChart>
      <c:catAx>
        <c:axId val="1159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4766"/>
        <c:auto val="1"/>
        <c:lblAlgn val="ctr"/>
        <c:lblOffset val="100"/>
        <c:noMultiLvlLbl val="0"/>
      </c:catAx>
      <c:valAx>
        <c:axId val="44244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1773"/>
        <c:axId val="87349176"/>
      </c:bubbleChart>
      <c:valAx>
        <c:axId val="14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176"/>
        <c:crossesAt val="0"/>
        <c:crossBetween val="midCat"/>
      </c:valAx>
      <c:valAx>
        <c:axId val="8734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796033"/>
        <c:axId val="85281925"/>
      </c:areaChart>
      <c:catAx>
        <c:axId val="1379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925"/>
        <c:auto val="1"/>
        <c:lblAlgn val="ctr"/>
        <c:lblOffset val="100"/>
        <c:noMultiLvlLbl val="0"/>
      </c:catAx>
      <c:valAx>
        <c:axId val="85281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489845"/>
        <c:axId val="16417766"/>
      </c:radarChart>
      <c:catAx>
        <c:axId val="924898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17766"/>
        <c:auto val="1"/>
        <c:lblAlgn val="ctr"/>
        <c:lblOffset val="100"/>
        <c:noMultiLvlLbl val="0"/>
      </c:catAx>
      <c:valAx>
        <c:axId val="16417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93655"/>
        <c:axId val="36298229"/>
      </c:lineChart>
      <c:catAx>
        <c:axId val="9259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229"/>
        <c:auto val="1"/>
        <c:lblAlgn val="ctr"/>
        <c:lblOffset val="100"/>
        <c:noMultiLvlLbl val="0"/>
      </c:catAx>
      <c:valAx>
        <c:axId val="36298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523138"/>
        <c:axId val="6347337"/>
      </c:bubbleChart>
      <c:valAx>
        <c:axId val="6152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37"/>
        <c:crossesAt val="0"/>
        <c:crossBetween val="midCat"/>
      </c:valAx>
      <c:valAx>
        <c:axId val="634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459483"/>
        <c:axId val="22407110"/>
      </c:scatterChart>
      <c:valAx>
        <c:axId val="8645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110"/>
        <c:crossesAt val="0"/>
        <c:crossBetween val="midCat"/>
      </c:valAx>
      <c:valAx>
        <c:axId val="22407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4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66152"/>
        <c:axId val="1613180"/>
      </c:lineChart>
      <c:catAx>
        <c:axId val="7376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80"/>
        <c:crossesAt val="0"/>
        <c:auto val="1"/>
        <c:lblAlgn val="ctr"/>
        <c:lblOffset val="100"/>
        <c:noMultiLvlLbl val="0"/>
      </c:catAx>
      <c:valAx>
        <c:axId val="1613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743174"/>
        <c:axId val="76089129"/>
      </c:barChart>
      <c:catAx>
        <c:axId val="6874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129"/>
        <c:crossesAt val="0"/>
        <c:auto val="1"/>
        <c:lblAlgn val="ctr"/>
        <c:lblOffset val="100"/>
        <c:noMultiLvlLbl val="0"/>
      </c:catAx>
      <c:valAx>
        <c:axId val="76089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638009"/>
        <c:axId val="72270990"/>
      </c:areaChart>
      <c:catAx>
        <c:axId val="7763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990"/>
        <c:crossesAt val="0"/>
        <c:auto val="1"/>
        <c:lblAlgn val="ctr"/>
        <c:lblOffset val="100"/>
        <c:noMultiLvlLbl val="0"/>
      </c:catAx>
      <c:valAx>
        <c:axId val="72270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024290"/>
        <c:axId val="72457653"/>
      </c:barChart>
      <c:catAx>
        <c:axId val="7302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653"/>
        <c:crossesAt val="0"/>
        <c:auto val="1"/>
        <c:lblAlgn val="ctr"/>
        <c:lblOffset val="100"/>
        <c:noMultiLvlLbl val="0"/>
      </c:catAx>
      <c:valAx>
        <c:axId val="7245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949420"/>
        <c:axId val="77593097"/>
      </c:bubbleChart>
      <c:valAx>
        <c:axId val="6794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097"/>
        <c:crossesAt val="0"/>
        <c:crossBetween val="midCat"/>
      </c:valAx>
      <c:valAx>
        <c:axId val="7759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218387"/>
        <c:axId val="12453233"/>
      </c:bubbleChart>
      <c:valAx>
        <c:axId val="8521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233"/>
        <c:crossesAt val="0"/>
        <c:crossBetween val="midCat"/>
      </c:valAx>
      <c:valAx>
        <c:axId val="1245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682620"/>
        <c:axId val="73792175"/>
      </c:barChart>
      <c:catAx>
        <c:axId val="2768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175"/>
        <c:crossesAt val="0"/>
        <c:auto val="1"/>
        <c:lblAlgn val="ctr"/>
        <c:lblOffset val="100"/>
        <c:noMultiLvlLbl val="0"/>
      </c:catAx>
      <c:valAx>
        <c:axId val="7379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255135"/>
        <c:axId val="4827832"/>
      </c:barChart>
      <c:catAx>
        <c:axId val="21255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32"/>
        <c:crossesAt val="0"/>
        <c:auto val="1"/>
        <c:lblAlgn val="ctr"/>
        <c:lblOffset val="100"/>
        <c:noMultiLvlLbl val="0"/>
      </c:catAx>
      <c:valAx>
        <c:axId val="482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130522"/>
        <c:axId val="70285937"/>
      </c:barChart>
      <c:catAx>
        <c:axId val="9413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937"/>
        <c:crossesAt val="0"/>
        <c:auto val="1"/>
        <c:lblAlgn val="ctr"/>
        <c:lblOffset val="100"/>
        <c:noMultiLvlLbl val="0"/>
      </c:catAx>
      <c:valAx>
        <c:axId val="7028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