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3778"/>
        <c:axId val="75383150"/>
      </c:scatterChart>
      <c:valAx>
        <c:axId val="6453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3150"/>
        <c:crossesAt val="0"/>
        <c:crossBetween val="midCat"/>
      </c:valAx>
      <c:valAx>
        <c:axId val="75383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88586"/>
        <c:axId val="53791485"/>
      </c:scatterChart>
      <c:valAx>
        <c:axId val="27888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1485"/>
        <c:crossesAt val="0"/>
        <c:crossBetween val="midCat"/>
      </c:valAx>
      <c:valAx>
        <c:axId val="53791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8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21262"/>
        <c:axId val="42255604"/>
      </c:scatterChart>
      <c:valAx>
        <c:axId val="89921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5604"/>
        <c:crossesAt val="0"/>
        <c:crossBetween val="midCat"/>
      </c:valAx>
      <c:valAx>
        <c:axId val="42255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1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118912"/>
        <c:axId val="4517605"/>
      </c:scatterChart>
      <c:valAx>
        <c:axId val="59118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605"/>
        <c:crossesAt val="0"/>
        <c:crossBetween val="midCat"/>
      </c:valAx>
      <c:valAx>
        <c:axId val="4517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8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