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75181"/>
        <c:axId val="14691351"/>
      </c:barChart>
      <c:catAx>
        <c:axId val="889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351"/>
        <c:auto val="1"/>
        <c:lblAlgn val="ctr"/>
        <c:lblOffset val="100"/>
        <c:noMultiLvlLbl val="0"/>
      </c:catAx>
      <c:valAx>
        <c:axId val="146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78618"/>
        <c:axId val="25263827"/>
      </c:barChart>
      <c:catAx>
        <c:axId val="997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27"/>
        <c:auto val="1"/>
        <c:lblAlgn val="ctr"/>
        <c:lblOffset val="100"/>
        <c:noMultiLvlLbl val="0"/>
      </c:catAx>
      <c:valAx>
        <c:axId val="252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67834"/>
        <c:axId val="85887558"/>
      </c:barChart>
      <c:catAx>
        <c:axId val="3586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58"/>
        <c:auto val="1"/>
        <c:lblAlgn val="ctr"/>
        <c:lblOffset val="100"/>
        <c:noMultiLvlLbl val="0"/>
      </c:catAx>
      <c:valAx>
        <c:axId val="858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6808"/>
        <c:axId val="72766675"/>
      </c:barChart>
      <c:catAx>
        <c:axId val="937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675"/>
        <c:auto val="1"/>
        <c:lblAlgn val="ctr"/>
        <c:lblOffset val="100"/>
        <c:noMultiLvlLbl val="0"/>
      </c:catAx>
      <c:valAx>
        <c:axId val="727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6869"/>
        <c:axId val="43215792"/>
      </c:barChart>
      <c:catAx>
        <c:axId val="458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792"/>
        <c:auto val="1"/>
        <c:lblAlgn val="ctr"/>
        <c:lblOffset val="100"/>
        <c:noMultiLvlLbl val="0"/>
      </c:catAx>
      <c:valAx>
        <c:axId val="432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2662"/>
        <c:axId val="92798264"/>
      </c:barChart>
      <c:catAx>
        <c:axId val="471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264"/>
        <c:auto val="1"/>
        <c:lblAlgn val="ctr"/>
        <c:lblOffset val="100"/>
        <c:noMultiLvlLbl val="0"/>
      </c:catAx>
      <c:valAx>
        <c:axId val="927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1740"/>
        <c:axId val="7867725"/>
      </c:barChart>
      <c:catAx>
        <c:axId val="217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25"/>
        <c:auto val="1"/>
        <c:lblAlgn val="ctr"/>
        <c:lblOffset val="100"/>
        <c:noMultiLvlLbl val="0"/>
      </c:catAx>
      <c:valAx>
        <c:axId val="78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0733"/>
        <c:axId val="10669564"/>
      </c:barChart>
      <c:catAx>
        <c:axId val="527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564"/>
        <c:auto val="1"/>
        <c:lblAlgn val="ctr"/>
        <c:lblOffset val="100"/>
        <c:noMultiLvlLbl val="0"/>
      </c:catAx>
      <c:valAx>
        <c:axId val="106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13041"/>
        <c:axId val="65186467"/>
      </c:barChart>
      <c:catAx>
        <c:axId val="772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67"/>
        <c:auto val="1"/>
        <c:lblAlgn val="ctr"/>
        <c:lblOffset val="100"/>
        <c:noMultiLvlLbl val="0"/>
      </c:catAx>
      <c:valAx>
        <c:axId val="651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7031"/>
        <c:axId val="41915484"/>
      </c:barChart>
      <c:catAx>
        <c:axId val="84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484"/>
        <c:auto val="1"/>
        <c:lblAlgn val="ctr"/>
        <c:lblOffset val="100"/>
        <c:noMultiLvlLbl val="0"/>
      </c:catAx>
      <c:valAx>
        <c:axId val="419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56425"/>
        <c:axId val="15116257"/>
      </c:barChart>
      <c:catAx>
        <c:axId val="483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257"/>
        <c:auto val="1"/>
        <c:lblAlgn val="ctr"/>
        <c:lblOffset val="100"/>
        <c:noMultiLvlLbl val="0"/>
      </c:catAx>
      <c:valAx>
        <c:axId val="151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5479"/>
        <c:axId val="13863262"/>
      </c:barChart>
      <c:catAx>
        <c:axId val="370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62"/>
        <c:auto val="1"/>
        <c:lblAlgn val="ctr"/>
        <c:lblOffset val="100"/>
        <c:noMultiLvlLbl val="0"/>
      </c:catAx>
      <c:valAx>
        <c:axId val="138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39160"/>
        <c:axId val="39828913"/>
      </c:barChart>
      <c:catAx>
        <c:axId val="4223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913"/>
        <c:auto val="1"/>
        <c:lblAlgn val="ctr"/>
        <c:lblOffset val="100"/>
        <c:noMultiLvlLbl val="0"/>
      </c:catAx>
      <c:valAx>
        <c:axId val="398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6473"/>
        <c:axId val="51720304"/>
      </c:barChart>
      <c:catAx>
        <c:axId val="478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04"/>
        <c:auto val="1"/>
        <c:lblAlgn val="ctr"/>
        <c:lblOffset val="100"/>
        <c:noMultiLvlLbl val="0"/>
      </c:catAx>
      <c:valAx>
        <c:axId val="517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31938"/>
        <c:axId val="99144658"/>
      </c:barChart>
      <c:catAx>
        <c:axId val="439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658"/>
        <c:auto val="1"/>
        <c:lblAlgn val="ctr"/>
        <c:lblOffset val="100"/>
        <c:noMultiLvlLbl val="0"/>
      </c:catAx>
      <c:valAx>
        <c:axId val="991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69482"/>
        <c:axId val="70864937"/>
      </c:barChart>
      <c:catAx>
        <c:axId val="2316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937"/>
        <c:auto val="1"/>
        <c:lblAlgn val="ctr"/>
        <c:lblOffset val="100"/>
        <c:noMultiLvlLbl val="0"/>
      </c:catAx>
      <c:valAx>
        <c:axId val="708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71891"/>
        <c:axId val="12143514"/>
      </c:barChart>
      <c:catAx>
        <c:axId val="149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14"/>
        <c:auto val="1"/>
        <c:lblAlgn val="ctr"/>
        <c:lblOffset val="100"/>
        <c:noMultiLvlLbl val="0"/>
      </c:catAx>
      <c:valAx>
        <c:axId val="121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6785"/>
        <c:axId val="86400980"/>
      </c:barChart>
      <c:catAx>
        <c:axId val="52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80"/>
        <c:auto val="1"/>
        <c:lblAlgn val="ctr"/>
        <c:lblOffset val="100"/>
        <c:noMultiLvlLbl val="0"/>
      </c:catAx>
      <c:valAx>
        <c:axId val="864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