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20605"/>
        <c:axId val="41271725"/>
      </c:barChart>
      <c:catAx>
        <c:axId val="920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725"/>
        <c:auto val="1"/>
        <c:lblAlgn val="ctr"/>
        <c:lblOffset val="100"/>
        <c:noMultiLvlLbl val="0"/>
      </c:catAx>
      <c:valAx>
        <c:axId val="412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71130"/>
        <c:axId val="66772600"/>
      </c:barChart>
      <c:catAx>
        <c:axId val="596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00"/>
        <c:auto val="1"/>
        <c:lblAlgn val="ctr"/>
        <c:lblOffset val="100"/>
        <c:noMultiLvlLbl val="0"/>
      </c:catAx>
      <c:valAx>
        <c:axId val="667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46920"/>
        <c:axId val="12748266"/>
      </c:barChart>
      <c:catAx>
        <c:axId val="248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266"/>
        <c:auto val="1"/>
        <c:lblAlgn val="ctr"/>
        <c:lblOffset val="100"/>
        <c:noMultiLvlLbl val="0"/>
      </c:catAx>
      <c:valAx>
        <c:axId val="127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0154"/>
        <c:axId val="36319157"/>
      </c:barChart>
      <c:catAx>
        <c:axId val="90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157"/>
        <c:auto val="1"/>
        <c:lblAlgn val="ctr"/>
        <c:lblOffset val="100"/>
        <c:noMultiLvlLbl val="0"/>
      </c:catAx>
      <c:valAx>
        <c:axId val="363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2490"/>
        <c:axId val="56172296"/>
      </c:barChart>
      <c:catAx>
        <c:axId val="7884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296"/>
        <c:auto val="1"/>
        <c:lblAlgn val="ctr"/>
        <c:lblOffset val="100"/>
        <c:noMultiLvlLbl val="0"/>
      </c:catAx>
      <c:valAx>
        <c:axId val="561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2825"/>
        <c:axId val="56086918"/>
      </c:barChart>
      <c:catAx>
        <c:axId val="175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18"/>
        <c:auto val="1"/>
        <c:lblAlgn val="ctr"/>
        <c:lblOffset val="100"/>
        <c:noMultiLvlLbl val="0"/>
      </c:catAx>
      <c:valAx>
        <c:axId val="560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6783"/>
        <c:axId val="54008277"/>
      </c:barChart>
      <c:catAx>
        <c:axId val="128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77"/>
        <c:auto val="1"/>
        <c:lblAlgn val="ctr"/>
        <c:lblOffset val="100"/>
        <c:noMultiLvlLbl val="0"/>
      </c:catAx>
      <c:valAx>
        <c:axId val="540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303"/>
        <c:axId val="58769168"/>
      </c:barChart>
      <c:catAx>
        <c:axId val="21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168"/>
        <c:auto val="1"/>
        <c:lblAlgn val="ctr"/>
        <c:lblOffset val="100"/>
        <c:noMultiLvlLbl val="0"/>
      </c:catAx>
      <c:valAx>
        <c:axId val="587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6652"/>
        <c:axId val="78475914"/>
      </c:barChart>
      <c:catAx>
        <c:axId val="961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914"/>
        <c:auto val="1"/>
        <c:lblAlgn val="ctr"/>
        <c:lblOffset val="100"/>
        <c:noMultiLvlLbl val="0"/>
      </c:catAx>
      <c:valAx>
        <c:axId val="784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515"/>
        <c:axId val="33567140"/>
      </c:barChart>
      <c:catAx>
        <c:axId val="18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40"/>
        <c:auto val="1"/>
        <c:lblAlgn val="ctr"/>
        <c:lblOffset val="100"/>
        <c:noMultiLvlLbl val="0"/>
      </c:catAx>
      <c:valAx>
        <c:axId val="335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4364"/>
        <c:axId val="47215323"/>
      </c:barChart>
      <c:catAx>
        <c:axId val="193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323"/>
        <c:auto val="1"/>
        <c:lblAlgn val="ctr"/>
        <c:lblOffset val="100"/>
        <c:noMultiLvlLbl val="0"/>
      </c:catAx>
      <c:valAx>
        <c:axId val="472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4148"/>
        <c:axId val="46662210"/>
      </c:barChart>
      <c:catAx>
        <c:axId val="102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210"/>
        <c:auto val="1"/>
        <c:lblAlgn val="ctr"/>
        <c:lblOffset val="100"/>
        <c:noMultiLvlLbl val="0"/>
      </c:catAx>
      <c:valAx>
        <c:axId val="466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20964"/>
        <c:axId val="8703586"/>
      </c:barChart>
      <c:catAx>
        <c:axId val="267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6"/>
        <c:auto val="1"/>
        <c:lblAlgn val="ctr"/>
        <c:lblOffset val="100"/>
        <c:noMultiLvlLbl val="0"/>
      </c:catAx>
      <c:valAx>
        <c:axId val="87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774"/>
        <c:axId val="98486542"/>
      </c:barChart>
      <c:catAx>
        <c:axId val="80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542"/>
        <c:auto val="1"/>
        <c:lblAlgn val="ctr"/>
        <c:lblOffset val="100"/>
        <c:noMultiLvlLbl val="0"/>
      </c:catAx>
      <c:valAx>
        <c:axId val="984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49427"/>
        <c:axId val="50787461"/>
      </c:barChart>
      <c:catAx>
        <c:axId val="420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461"/>
        <c:auto val="1"/>
        <c:lblAlgn val="ctr"/>
        <c:lblOffset val="100"/>
        <c:noMultiLvlLbl val="0"/>
      </c:catAx>
      <c:valAx>
        <c:axId val="507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7176"/>
        <c:axId val="54044888"/>
      </c:barChart>
      <c:catAx>
        <c:axId val="424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888"/>
        <c:auto val="1"/>
        <c:lblAlgn val="ctr"/>
        <c:lblOffset val="100"/>
        <c:noMultiLvlLbl val="0"/>
      </c:catAx>
      <c:valAx>
        <c:axId val="540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29369"/>
        <c:axId val="17047235"/>
      </c:barChart>
      <c:catAx>
        <c:axId val="689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235"/>
        <c:auto val="1"/>
        <c:lblAlgn val="ctr"/>
        <c:lblOffset val="100"/>
        <c:noMultiLvlLbl val="0"/>
      </c:catAx>
      <c:valAx>
        <c:axId val="170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4134"/>
        <c:axId val="35987661"/>
      </c:barChart>
      <c:catAx>
        <c:axId val="358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61"/>
        <c:auto val="1"/>
        <c:lblAlgn val="ctr"/>
        <c:lblOffset val="100"/>
        <c:noMultiLvlLbl val="0"/>
      </c:catAx>
      <c:valAx>
        <c:axId val="359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