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3793"/>
        <c:axId val="93873339"/>
      </c:scatterChart>
      <c:valAx>
        <c:axId val="4700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39"/>
        <c:crossesAt val="0"/>
        <c:crossBetween val="midCat"/>
      </c:valAx>
      <c:valAx>
        <c:axId val="9387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7493"/>
        <c:axId val="70634650"/>
      </c:scatterChart>
      <c:valAx>
        <c:axId val="6967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650"/>
        <c:crossesAt val="0"/>
        <c:crossBetween val="midCat"/>
      </c:valAx>
      <c:valAx>
        <c:axId val="7063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98692"/>
        <c:axId val="34001497"/>
      </c:scatterChart>
      <c:valAx>
        <c:axId val="8159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497"/>
        <c:crossesAt val="0"/>
        <c:crossBetween val="midCat"/>
      </c:valAx>
      <c:valAx>
        <c:axId val="3400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16880"/>
        <c:axId val="42303182"/>
      </c:scatterChart>
      <c:valAx>
        <c:axId val="8011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82"/>
        <c:crossesAt val="0"/>
        <c:crossBetween val="midCat"/>
      </c:valAx>
      <c:valAx>
        <c:axId val="4230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