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71142"/>
        <c:axId val="65464117"/>
      </c:barChart>
      <c:catAx>
        <c:axId val="2237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117"/>
        <c:auto val="1"/>
        <c:lblAlgn val="ctr"/>
        <c:lblOffset val="100"/>
        <c:noMultiLvlLbl val="0"/>
      </c:catAx>
      <c:valAx>
        <c:axId val="654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11295"/>
        <c:axId val="21753320"/>
      </c:barChart>
      <c:catAx>
        <c:axId val="2291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320"/>
        <c:auto val="1"/>
        <c:lblAlgn val="ctr"/>
        <c:lblOffset val="100"/>
        <c:noMultiLvlLbl val="0"/>
      </c:catAx>
      <c:valAx>
        <c:axId val="2175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05976"/>
        <c:axId val="25011437"/>
      </c:barChart>
      <c:catAx>
        <c:axId val="3920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437"/>
        <c:auto val="1"/>
        <c:lblAlgn val="ctr"/>
        <c:lblOffset val="100"/>
        <c:noMultiLvlLbl val="0"/>
      </c:catAx>
      <c:valAx>
        <c:axId val="2501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41370"/>
        <c:axId val="22755228"/>
      </c:barChart>
      <c:catAx>
        <c:axId val="4794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228"/>
        <c:auto val="1"/>
        <c:lblAlgn val="ctr"/>
        <c:lblOffset val="100"/>
        <c:noMultiLvlLbl val="0"/>
      </c:catAx>
      <c:valAx>
        <c:axId val="2275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7758"/>
        <c:axId val="41593104"/>
      </c:barChart>
      <c:catAx>
        <c:axId val="506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104"/>
        <c:auto val="1"/>
        <c:lblAlgn val="ctr"/>
        <c:lblOffset val="100"/>
        <c:noMultiLvlLbl val="0"/>
      </c:catAx>
      <c:valAx>
        <c:axId val="415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0294"/>
        <c:axId val="95388819"/>
      </c:barChart>
      <c:catAx>
        <c:axId val="540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819"/>
        <c:auto val="1"/>
        <c:lblAlgn val="ctr"/>
        <c:lblOffset val="100"/>
        <c:noMultiLvlLbl val="0"/>
      </c:catAx>
      <c:valAx>
        <c:axId val="9538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2027"/>
        <c:axId val="28383691"/>
      </c:barChart>
      <c:catAx>
        <c:axId val="775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691"/>
        <c:auto val="1"/>
        <c:lblAlgn val="ctr"/>
        <c:lblOffset val="100"/>
        <c:noMultiLvlLbl val="0"/>
      </c:catAx>
      <c:valAx>
        <c:axId val="283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61420"/>
        <c:axId val="77083896"/>
      </c:barChart>
      <c:catAx>
        <c:axId val="1866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896"/>
        <c:auto val="1"/>
        <c:lblAlgn val="ctr"/>
        <c:lblOffset val="100"/>
        <c:noMultiLvlLbl val="0"/>
      </c:catAx>
      <c:valAx>
        <c:axId val="7708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44250"/>
        <c:axId val="48774121"/>
      </c:barChart>
      <c:catAx>
        <c:axId val="4514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121"/>
        <c:auto val="1"/>
        <c:lblAlgn val="ctr"/>
        <c:lblOffset val="100"/>
        <c:noMultiLvlLbl val="0"/>
      </c:catAx>
      <c:valAx>
        <c:axId val="487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18906"/>
        <c:axId val="54617877"/>
      </c:barChart>
      <c:catAx>
        <c:axId val="7841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877"/>
        <c:auto val="1"/>
        <c:lblAlgn val="ctr"/>
        <c:lblOffset val="100"/>
        <c:noMultiLvlLbl val="0"/>
      </c:catAx>
      <c:valAx>
        <c:axId val="546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87237"/>
        <c:axId val="61395323"/>
      </c:barChart>
      <c:catAx>
        <c:axId val="4518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323"/>
        <c:auto val="1"/>
        <c:lblAlgn val="ctr"/>
        <c:lblOffset val="100"/>
        <c:noMultiLvlLbl val="0"/>
      </c:catAx>
      <c:valAx>
        <c:axId val="613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17697"/>
        <c:axId val="59858936"/>
      </c:barChart>
      <c:catAx>
        <c:axId val="2101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936"/>
        <c:auto val="1"/>
        <c:lblAlgn val="ctr"/>
        <c:lblOffset val="100"/>
        <c:noMultiLvlLbl val="0"/>
      </c:catAx>
      <c:valAx>
        <c:axId val="598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11171"/>
        <c:axId val="92186848"/>
      </c:barChart>
      <c:catAx>
        <c:axId val="3431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848"/>
        <c:auto val="1"/>
        <c:lblAlgn val="ctr"/>
        <c:lblOffset val="100"/>
        <c:noMultiLvlLbl val="0"/>
      </c:catAx>
      <c:valAx>
        <c:axId val="9218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94144"/>
        <c:axId val="40584623"/>
      </c:barChart>
      <c:catAx>
        <c:axId val="7509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623"/>
        <c:auto val="1"/>
        <c:lblAlgn val="ctr"/>
        <c:lblOffset val="100"/>
        <c:noMultiLvlLbl val="0"/>
      </c:catAx>
      <c:valAx>
        <c:axId val="405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82009"/>
        <c:axId val="515597"/>
      </c:barChart>
      <c:catAx>
        <c:axId val="6958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7"/>
        <c:auto val="1"/>
        <c:lblAlgn val="ctr"/>
        <c:lblOffset val="100"/>
        <c:noMultiLvlLbl val="0"/>
      </c:catAx>
      <c:valAx>
        <c:axId val="5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8876"/>
        <c:axId val="40205683"/>
      </c:barChart>
      <c:catAx>
        <c:axId val="839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683"/>
        <c:auto val="1"/>
        <c:lblAlgn val="ctr"/>
        <c:lblOffset val="100"/>
        <c:noMultiLvlLbl val="0"/>
      </c:catAx>
      <c:valAx>
        <c:axId val="402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08283"/>
        <c:axId val="74105156"/>
      </c:barChart>
      <c:catAx>
        <c:axId val="2900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156"/>
        <c:auto val="1"/>
        <c:lblAlgn val="ctr"/>
        <c:lblOffset val="100"/>
        <c:noMultiLvlLbl val="0"/>
      </c:catAx>
      <c:valAx>
        <c:axId val="7410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48711"/>
        <c:axId val="25972210"/>
      </c:barChart>
      <c:catAx>
        <c:axId val="7194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210"/>
        <c:auto val="1"/>
        <c:lblAlgn val="ctr"/>
        <c:lblOffset val="100"/>
        <c:noMultiLvlLbl val="0"/>
      </c:catAx>
      <c:valAx>
        <c:axId val="259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