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81141"/>
        <c:axId val="80637946"/>
      </c:scatterChart>
      <c:valAx>
        <c:axId val="2798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946"/>
        <c:crossesAt val="0"/>
        <c:crossBetween val="midCat"/>
      </c:valAx>
      <c:valAx>
        <c:axId val="8063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0375"/>
        <c:axId val="9738057"/>
      </c:scatterChart>
      <c:valAx>
        <c:axId val="515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57"/>
        <c:crossesAt val="0"/>
        <c:crossBetween val="midCat"/>
      </c:valAx>
      <c:valAx>
        <c:axId val="973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38851"/>
        <c:axId val="71610871"/>
      </c:scatterChart>
      <c:valAx>
        <c:axId val="4873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871"/>
        <c:crossesAt val="0"/>
        <c:crossBetween val="midCat"/>
      </c:valAx>
      <c:valAx>
        <c:axId val="7161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5687"/>
        <c:axId val="98433592"/>
      </c:scatterChart>
      <c:valAx>
        <c:axId val="775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592"/>
        <c:crossesAt val="0"/>
        <c:crossBetween val="midCat"/>
      </c:valAx>
      <c:valAx>
        <c:axId val="9843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