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61221"/>
        <c:axId val="71635631"/>
      </c:scatterChart>
      <c:valAx>
        <c:axId val="3776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631"/>
        <c:crossesAt val="0"/>
        <c:crossBetween val="midCat"/>
      </c:valAx>
      <c:valAx>
        <c:axId val="7163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18980"/>
        <c:axId val="78548483"/>
      </c:scatterChart>
      <c:valAx>
        <c:axId val="7751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483"/>
        <c:crossesAt val="0"/>
        <c:crossBetween val="midCat"/>
      </c:valAx>
      <c:valAx>
        <c:axId val="7854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35690"/>
        <c:axId val="50916864"/>
      </c:scatterChart>
      <c:valAx>
        <c:axId val="2183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864"/>
        <c:crossesAt val="0"/>
        <c:crossBetween val="midCat"/>
      </c:valAx>
      <c:valAx>
        <c:axId val="5091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06939"/>
        <c:axId val="5834587"/>
      </c:scatterChart>
      <c:valAx>
        <c:axId val="4480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87"/>
        <c:crossesAt val="0"/>
        <c:crossBetween val="midCat"/>
      </c:valAx>
      <c:valAx>
        <c:axId val="583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