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61832"/>
        <c:axId val="15143110"/>
      </c:barChart>
      <c:catAx>
        <c:axId val="6556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110"/>
        <c:auto val="1"/>
        <c:lblAlgn val="ctr"/>
        <c:lblOffset val="100"/>
        <c:noMultiLvlLbl val="0"/>
      </c:catAx>
      <c:valAx>
        <c:axId val="151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67597"/>
        <c:axId val="90179649"/>
      </c:barChart>
      <c:catAx>
        <c:axId val="1726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649"/>
        <c:auto val="1"/>
        <c:lblAlgn val="ctr"/>
        <c:lblOffset val="100"/>
        <c:noMultiLvlLbl val="0"/>
      </c:catAx>
      <c:valAx>
        <c:axId val="901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44019"/>
        <c:axId val="22316022"/>
      </c:barChart>
      <c:catAx>
        <c:axId val="138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022"/>
        <c:auto val="1"/>
        <c:lblAlgn val="ctr"/>
        <c:lblOffset val="100"/>
        <c:noMultiLvlLbl val="0"/>
      </c:catAx>
      <c:valAx>
        <c:axId val="223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4079"/>
        <c:axId val="38756070"/>
      </c:barChart>
      <c:catAx>
        <c:axId val="16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070"/>
        <c:auto val="1"/>
        <c:lblAlgn val="ctr"/>
        <c:lblOffset val="100"/>
        <c:noMultiLvlLbl val="0"/>
      </c:catAx>
      <c:valAx>
        <c:axId val="387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38061"/>
        <c:axId val="29687699"/>
      </c:barChart>
      <c:catAx>
        <c:axId val="204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699"/>
        <c:auto val="1"/>
        <c:lblAlgn val="ctr"/>
        <c:lblOffset val="100"/>
        <c:noMultiLvlLbl val="0"/>
      </c:catAx>
      <c:valAx>
        <c:axId val="296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55120"/>
        <c:axId val="27745636"/>
      </c:barChart>
      <c:catAx>
        <c:axId val="9925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636"/>
        <c:auto val="1"/>
        <c:lblAlgn val="ctr"/>
        <c:lblOffset val="100"/>
        <c:noMultiLvlLbl val="0"/>
      </c:catAx>
      <c:valAx>
        <c:axId val="277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67866"/>
        <c:axId val="88509938"/>
      </c:barChart>
      <c:catAx>
        <c:axId val="480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938"/>
        <c:auto val="1"/>
        <c:lblAlgn val="ctr"/>
        <c:lblOffset val="100"/>
        <c:noMultiLvlLbl val="0"/>
      </c:catAx>
      <c:valAx>
        <c:axId val="885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83187"/>
        <c:axId val="91391263"/>
      </c:barChart>
      <c:catAx>
        <c:axId val="9608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263"/>
        <c:auto val="1"/>
        <c:lblAlgn val="ctr"/>
        <c:lblOffset val="100"/>
        <c:noMultiLvlLbl val="0"/>
      </c:catAx>
      <c:valAx>
        <c:axId val="913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371"/>
        <c:axId val="62710710"/>
      </c:barChart>
      <c:catAx>
        <c:axId val="30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710"/>
        <c:auto val="1"/>
        <c:lblAlgn val="ctr"/>
        <c:lblOffset val="100"/>
        <c:noMultiLvlLbl val="0"/>
      </c:catAx>
      <c:valAx>
        <c:axId val="627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84066"/>
        <c:axId val="76080379"/>
      </c:barChart>
      <c:catAx>
        <c:axId val="6268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379"/>
        <c:auto val="1"/>
        <c:lblAlgn val="ctr"/>
        <c:lblOffset val="100"/>
        <c:noMultiLvlLbl val="0"/>
      </c:catAx>
      <c:valAx>
        <c:axId val="760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08766"/>
        <c:axId val="87987109"/>
      </c:barChart>
      <c:catAx>
        <c:axId val="247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109"/>
        <c:auto val="1"/>
        <c:lblAlgn val="ctr"/>
        <c:lblOffset val="100"/>
        <c:noMultiLvlLbl val="0"/>
      </c:catAx>
      <c:valAx>
        <c:axId val="879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7734"/>
        <c:axId val="28309802"/>
      </c:barChart>
      <c:catAx>
        <c:axId val="912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802"/>
        <c:auto val="1"/>
        <c:lblAlgn val="ctr"/>
        <c:lblOffset val="100"/>
        <c:noMultiLvlLbl val="0"/>
      </c:catAx>
      <c:valAx>
        <c:axId val="283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41454"/>
        <c:axId val="91717374"/>
      </c:barChart>
      <c:catAx>
        <c:axId val="616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374"/>
        <c:auto val="1"/>
        <c:lblAlgn val="ctr"/>
        <c:lblOffset val="100"/>
        <c:noMultiLvlLbl val="0"/>
      </c:catAx>
      <c:valAx>
        <c:axId val="917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75875"/>
        <c:axId val="75386131"/>
      </c:barChart>
      <c:catAx>
        <c:axId val="7477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131"/>
        <c:auto val="1"/>
        <c:lblAlgn val="ctr"/>
        <c:lblOffset val="100"/>
        <c:noMultiLvlLbl val="0"/>
      </c:catAx>
      <c:valAx>
        <c:axId val="753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00410"/>
        <c:axId val="46702909"/>
      </c:barChart>
      <c:catAx>
        <c:axId val="2900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909"/>
        <c:auto val="1"/>
        <c:lblAlgn val="ctr"/>
        <c:lblOffset val="100"/>
        <c:noMultiLvlLbl val="0"/>
      </c:catAx>
      <c:valAx>
        <c:axId val="467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47747"/>
        <c:axId val="25464792"/>
      </c:barChart>
      <c:catAx>
        <c:axId val="7174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792"/>
        <c:auto val="1"/>
        <c:lblAlgn val="ctr"/>
        <c:lblOffset val="100"/>
        <c:noMultiLvlLbl val="0"/>
      </c:catAx>
      <c:valAx>
        <c:axId val="254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46789"/>
        <c:axId val="56260612"/>
      </c:barChart>
      <c:catAx>
        <c:axId val="9574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612"/>
        <c:auto val="1"/>
        <c:lblAlgn val="ctr"/>
        <c:lblOffset val="100"/>
        <c:noMultiLvlLbl val="0"/>
      </c:catAx>
      <c:valAx>
        <c:axId val="562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51004"/>
        <c:axId val="88553438"/>
      </c:barChart>
      <c:catAx>
        <c:axId val="6735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438"/>
        <c:auto val="1"/>
        <c:lblAlgn val="ctr"/>
        <c:lblOffset val="100"/>
        <c:noMultiLvlLbl val="0"/>
      </c:catAx>
      <c:valAx>
        <c:axId val="885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