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333"/>
        <c:axId val="18200195"/>
      </c:scatterChart>
      <c:valAx>
        <c:axId val="978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95"/>
        <c:crossesAt val="0"/>
        <c:crossBetween val="midCat"/>
      </c:valAx>
      <c:valAx>
        <c:axId val="1820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06475"/>
        <c:axId val="59714050"/>
      </c:scatterChart>
      <c:valAx>
        <c:axId val="2810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50"/>
        <c:crossesAt val="0"/>
        <c:crossBetween val="midCat"/>
      </c:valAx>
      <c:valAx>
        <c:axId val="5971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1705"/>
        <c:axId val="91720177"/>
      </c:scatterChart>
      <c:valAx>
        <c:axId val="4100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77"/>
        <c:crossesAt val="0"/>
        <c:crossBetween val="midCat"/>
      </c:valAx>
      <c:valAx>
        <c:axId val="9172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87990"/>
        <c:axId val="46842525"/>
      </c:scatterChart>
      <c:valAx>
        <c:axId val="8038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25"/>
        <c:crossesAt val="0"/>
        <c:crossBetween val="midCat"/>
      </c:valAx>
      <c:valAx>
        <c:axId val="4684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