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3794"/>
        <c:axId val="40739288"/>
      </c:barChart>
      <c:catAx>
        <c:axId val="927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88"/>
        <c:auto val="1"/>
        <c:lblAlgn val="ctr"/>
        <c:lblOffset val="100"/>
        <c:noMultiLvlLbl val="0"/>
      </c:catAx>
      <c:valAx>
        <c:axId val="407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9881"/>
        <c:axId val="34320425"/>
      </c:barChart>
      <c:catAx>
        <c:axId val="3406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425"/>
        <c:auto val="1"/>
        <c:lblAlgn val="ctr"/>
        <c:lblOffset val="100"/>
        <c:noMultiLvlLbl val="0"/>
      </c:catAx>
      <c:valAx>
        <c:axId val="343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3029"/>
        <c:axId val="49646661"/>
      </c:barChart>
      <c:catAx>
        <c:axId val="641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661"/>
        <c:auto val="1"/>
        <c:lblAlgn val="ctr"/>
        <c:lblOffset val="100"/>
        <c:noMultiLvlLbl val="0"/>
      </c:catAx>
      <c:valAx>
        <c:axId val="496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484"/>
        <c:axId val="11945006"/>
      </c:barChart>
      <c:catAx>
        <c:axId val="69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06"/>
        <c:auto val="1"/>
        <c:lblAlgn val="ctr"/>
        <c:lblOffset val="100"/>
        <c:noMultiLvlLbl val="0"/>
      </c:catAx>
      <c:valAx>
        <c:axId val="119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09072"/>
        <c:axId val="52510165"/>
      </c:barChart>
      <c:catAx>
        <c:axId val="692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65"/>
        <c:auto val="1"/>
        <c:lblAlgn val="ctr"/>
        <c:lblOffset val="100"/>
        <c:noMultiLvlLbl val="0"/>
      </c:catAx>
      <c:valAx>
        <c:axId val="525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59056"/>
        <c:axId val="66647079"/>
      </c:barChart>
      <c:catAx>
        <c:axId val="298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079"/>
        <c:auto val="1"/>
        <c:lblAlgn val="ctr"/>
        <c:lblOffset val="100"/>
        <c:noMultiLvlLbl val="0"/>
      </c:catAx>
      <c:valAx>
        <c:axId val="666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9352"/>
        <c:axId val="48898405"/>
      </c:barChart>
      <c:catAx>
        <c:axId val="919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05"/>
        <c:auto val="1"/>
        <c:lblAlgn val="ctr"/>
        <c:lblOffset val="100"/>
        <c:noMultiLvlLbl val="0"/>
      </c:catAx>
      <c:valAx>
        <c:axId val="488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8209"/>
        <c:axId val="28900084"/>
      </c:barChart>
      <c:catAx>
        <c:axId val="786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084"/>
        <c:auto val="1"/>
        <c:lblAlgn val="ctr"/>
        <c:lblOffset val="100"/>
        <c:noMultiLvlLbl val="0"/>
      </c:catAx>
      <c:valAx>
        <c:axId val="289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56237"/>
        <c:axId val="93461481"/>
      </c:barChart>
      <c:catAx>
        <c:axId val="366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481"/>
        <c:auto val="1"/>
        <c:lblAlgn val="ctr"/>
        <c:lblOffset val="100"/>
        <c:noMultiLvlLbl val="0"/>
      </c:catAx>
      <c:valAx>
        <c:axId val="934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50282"/>
        <c:axId val="39592007"/>
      </c:barChart>
      <c:catAx>
        <c:axId val="639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007"/>
        <c:auto val="1"/>
        <c:lblAlgn val="ctr"/>
        <c:lblOffset val="100"/>
        <c:noMultiLvlLbl val="0"/>
      </c:catAx>
      <c:valAx>
        <c:axId val="395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1099"/>
        <c:axId val="81170792"/>
      </c:barChart>
      <c:catAx>
        <c:axId val="453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92"/>
        <c:auto val="1"/>
        <c:lblAlgn val="ctr"/>
        <c:lblOffset val="100"/>
        <c:noMultiLvlLbl val="0"/>
      </c:catAx>
      <c:valAx>
        <c:axId val="811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9337"/>
        <c:axId val="70784522"/>
      </c:barChart>
      <c:catAx>
        <c:axId val="545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22"/>
        <c:auto val="1"/>
        <c:lblAlgn val="ctr"/>
        <c:lblOffset val="100"/>
        <c:noMultiLvlLbl val="0"/>
      </c:catAx>
      <c:valAx>
        <c:axId val="707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97078"/>
        <c:axId val="79341496"/>
      </c:barChart>
      <c:catAx>
        <c:axId val="897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96"/>
        <c:auto val="1"/>
        <c:lblAlgn val="ctr"/>
        <c:lblOffset val="100"/>
        <c:noMultiLvlLbl val="0"/>
      </c:catAx>
      <c:valAx>
        <c:axId val="793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0844"/>
        <c:axId val="21858814"/>
      </c:barChart>
      <c:catAx>
        <c:axId val="292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814"/>
        <c:auto val="1"/>
        <c:lblAlgn val="ctr"/>
        <c:lblOffset val="100"/>
        <c:noMultiLvlLbl val="0"/>
      </c:catAx>
      <c:valAx>
        <c:axId val="218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1396"/>
        <c:axId val="13577071"/>
      </c:barChart>
      <c:catAx>
        <c:axId val="615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071"/>
        <c:auto val="1"/>
        <c:lblAlgn val="ctr"/>
        <c:lblOffset val="100"/>
        <c:noMultiLvlLbl val="0"/>
      </c:catAx>
      <c:valAx>
        <c:axId val="135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4795"/>
        <c:axId val="46326885"/>
      </c:barChart>
      <c:catAx>
        <c:axId val="172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885"/>
        <c:auto val="1"/>
        <c:lblAlgn val="ctr"/>
        <c:lblOffset val="100"/>
        <c:noMultiLvlLbl val="0"/>
      </c:catAx>
      <c:valAx>
        <c:axId val="463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0408"/>
        <c:axId val="90539154"/>
      </c:barChart>
      <c:catAx>
        <c:axId val="670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154"/>
        <c:auto val="1"/>
        <c:lblAlgn val="ctr"/>
        <c:lblOffset val="100"/>
        <c:noMultiLvlLbl val="0"/>
      </c:catAx>
      <c:valAx>
        <c:axId val="905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3263"/>
        <c:axId val="74402497"/>
      </c:barChart>
      <c:catAx>
        <c:axId val="923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497"/>
        <c:auto val="1"/>
        <c:lblAlgn val="ctr"/>
        <c:lblOffset val="100"/>
        <c:noMultiLvlLbl val="0"/>
      </c:catAx>
      <c:valAx>
        <c:axId val="744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