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31728"/>
        <c:axId val="83367210"/>
      </c:barChart>
      <c:catAx>
        <c:axId val="4853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210"/>
        <c:auto val="1"/>
        <c:lblAlgn val="ctr"/>
        <c:lblOffset val="100"/>
        <c:noMultiLvlLbl val="0"/>
      </c:catAx>
      <c:valAx>
        <c:axId val="833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91467"/>
        <c:axId val="37127060"/>
      </c:barChart>
      <c:catAx>
        <c:axId val="1119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060"/>
        <c:auto val="1"/>
        <c:lblAlgn val="ctr"/>
        <c:lblOffset val="100"/>
        <c:noMultiLvlLbl val="0"/>
      </c:catAx>
      <c:valAx>
        <c:axId val="371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58664"/>
        <c:axId val="63305409"/>
      </c:barChart>
      <c:catAx>
        <c:axId val="112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409"/>
        <c:auto val="1"/>
        <c:lblAlgn val="ctr"/>
        <c:lblOffset val="100"/>
        <c:noMultiLvlLbl val="0"/>
      </c:catAx>
      <c:valAx>
        <c:axId val="633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29574"/>
        <c:axId val="25624388"/>
      </c:barChart>
      <c:catAx>
        <c:axId val="133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388"/>
        <c:auto val="1"/>
        <c:lblAlgn val="ctr"/>
        <c:lblOffset val="100"/>
        <c:noMultiLvlLbl val="0"/>
      </c:catAx>
      <c:valAx>
        <c:axId val="2562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25294"/>
        <c:axId val="76797831"/>
      </c:barChart>
      <c:catAx>
        <c:axId val="710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831"/>
        <c:auto val="1"/>
        <c:lblAlgn val="ctr"/>
        <c:lblOffset val="100"/>
        <c:noMultiLvlLbl val="0"/>
      </c:catAx>
      <c:valAx>
        <c:axId val="767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79507"/>
        <c:axId val="91119139"/>
      </c:barChart>
      <c:catAx>
        <c:axId val="168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139"/>
        <c:auto val="1"/>
        <c:lblAlgn val="ctr"/>
        <c:lblOffset val="100"/>
        <c:noMultiLvlLbl val="0"/>
      </c:catAx>
      <c:valAx>
        <c:axId val="911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16074"/>
        <c:axId val="61888330"/>
      </c:barChart>
      <c:catAx>
        <c:axId val="5171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330"/>
        <c:auto val="1"/>
        <c:lblAlgn val="ctr"/>
        <c:lblOffset val="100"/>
        <c:noMultiLvlLbl val="0"/>
      </c:catAx>
      <c:valAx>
        <c:axId val="618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38370"/>
        <c:axId val="45968720"/>
      </c:barChart>
      <c:catAx>
        <c:axId val="8633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720"/>
        <c:auto val="1"/>
        <c:lblAlgn val="ctr"/>
        <c:lblOffset val="100"/>
        <c:noMultiLvlLbl val="0"/>
      </c:catAx>
      <c:valAx>
        <c:axId val="4596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98208"/>
        <c:axId val="5937382"/>
      </c:barChart>
      <c:catAx>
        <c:axId val="8809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82"/>
        <c:auto val="1"/>
        <c:lblAlgn val="ctr"/>
        <c:lblOffset val="100"/>
        <c:noMultiLvlLbl val="0"/>
      </c:catAx>
      <c:valAx>
        <c:axId val="593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11989"/>
        <c:axId val="47015051"/>
      </c:barChart>
      <c:catAx>
        <c:axId val="1491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051"/>
        <c:auto val="1"/>
        <c:lblAlgn val="ctr"/>
        <c:lblOffset val="100"/>
        <c:noMultiLvlLbl val="0"/>
      </c:catAx>
      <c:valAx>
        <c:axId val="470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03154"/>
        <c:axId val="8757751"/>
      </c:barChart>
      <c:catAx>
        <c:axId val="7200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51"/>
        <c:auto val="1"/>
        <c:lblAlgn val="ctr"/>
        <c:lblOffset val="100"/>
        <c:noMultiLvlLbl val="0"/>
      </c:catAx>
      <c:valAx>
        <c:axId val="87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32659"/>
        <c:axId val="83759087"/>
      </c:barChart>
      <c:catAx>
        <c:axId val="4803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087"/>
        <c:auto val="1"/>
        <c:lblAlgn val="ctr"/>
        <c:lblOffset val="100"/>
        <c:noMultiLvlLbl val="0"/>
      </c:catAx>
      <c:valAx>
        <c:axId val="837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52576"/>
        <c:axId val="44521982"/>
      </c:barChart>
      <c:catAx>
        <c:axId val="3615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982"/>
        <c:auto val="1"/>
        <c:lblAlgn val="ctr"/>
        <c:lblOffset val="100"/>
        <c:noMultiLvlLbl val="0"/>
      </c:catAx>
      <c:valAx>
        <c:axId val="4452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79291"/>
        <c:axId val="57611789"/>
      </c:barChart>
      <c:catAx>
        <c:axId val="752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789"/>
        <c:auto val="1"/>
        <c:lblAlgn val="ctr"/>
        <c:lblOffset val="100"/>
        <c:noMultiLvlLbl val="0"/>
      </c:catAx>
      <c:valAx>
        <c:axId val="576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94395"/>
        <c:axId val="28165968"/>
      </c:barChart>
      <c:catAx>
        <c:axId val="877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968"/>
        <c:auto val="1"/>
        <c:lblAlgn val="ctr"/>
        <c:lblOffset val="100"/>
        <c:noMultiLvlLbl val="0"/>
      </c:catAx>
      <c:valAx>
        <c:axId val="281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1236"/>
        <c:axId val="55449610"/>
      </c:barChart>
      <c:catAx>
        <c:axId val="16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610"/>
        <c:auto val="1"/>
        <c:lblAlgn val="ctr"/>
        <c:lblOffset val="100"/>
        <c:noMultiLvlLbl val="0"/>
      </c:catAx>
      <c:valAx>
        <c:axId val="554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98906"/>
        <c:axId val="66818693"/>
      </c:barChart>
      <c:catAx>
        <c:axId val="2749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693"/>
        <c:auto val="1"/>
        <c:lblAlgn val="ctr"/>
        <c:lblOffset val="100"/>
        <c:noMultiLvlLbl val="0"/>
      </c:catAx>
      <c:valAx>
        <c:axId val="668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53815"/>
        <c:axId val="21219425"/>
      </c:barChart>
      <c:catAx>
        <c:axId val="135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425"/>
        <c:auto val="1"/>
        <c:lblAlgn val="ctr"/>
        <c:lblOffset val="100"/>
        <c:noMultiLvlLbl val="0"/>
      </c:catAx>
      <c:valAx>
        <c:axId val="212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