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3709"/>
        <c:axId val="94594128"/>
      </c:scatterChart>
      <c:valAx>
        <c:axId val="2093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128"/>
        <c:crossesAt val="0"/>
        <c:crossBetween val="midCat"/>
      </c:valAx>
      <c:valAx>
        <c:axId val="9459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79753"/>
        <c:axId val="79990516"/>
      </c:scatterChart>
      <c:valAx>
        <c:axId val="4267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516"/>
        <c:crossesAt val="0"/>
        <c:crossBetween val="midCat"/>
      </c:valAx>
      <c:valAx>
        <c:axId val="7999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83951"/>
        <c:axId val="34918073"/>
      </c:scatterChart>
      <c:valAx>
        <c:axId val="9278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073"/>
        <c:crossesAt val="0"/>
        <c:crossBetween val="midCat"/>
      </c:valAx>
      <c:valAx>
        <c:axId val="3491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18825"/>
        <c:axId val="63145022"/>
      </c:scatterChart>
      <c:valAx>
        <c:axId val="8451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022"/>
        <c:crossesAt val="0"/>
        <c:crossBetween val="midCat"/>
      </c:valAx>
      <c:valAx>
        <c:axId val="6314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