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433547"/>
        <c:axId val="7924200"/>
      </c:scatterChart>
      <c:valAx>
        <c:axId val="26433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00"/>
        <c:crossesAt val="0"/>
        <c:crossBetween val="midCat"/>
      </c:valAx>
      <c:valAx>
        <c:axId val="792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592986"/>
        <c:axId val="25836139"/>
      </c:barChart>
      <c:catAx>
        <c:axId val="3459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139"/>
        <c:crossesAt val="0"/>
        <c:auto val="1"/>
        <c:lblAlgn val="ctr"/>
        <c:lblOffset val="100"/>
        <c:noMultiLvlLbl val="0"/>
      </c:catAx>
      <c:valAx>
        <c:axId val="258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804503"/>
        <c:axId val="41627144"/>
      </c:barChart>
      <c:catAx>
        <c:axId val="9780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144"/>
        <c:crossesAt val="0"/>
        <c:auto val="1"/>
        <c:lblAlgn val="ctr"/>
        <c:lblOffset val="100"/>
        <c:noMultiLvlLbl val="0"/>
      </c:catAx>
      <c:valAx>
        <c:axId val="4162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847335"/>
        <c:axId val="36946868"/>
      </c:barChart>
      <c:catAx>
        <c:axId val="5584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868"/>
        <c:crossesAt val="0"/>
        <c:auto val="1"/>
        <c:lblAlgn val="ctr"/>
        <c:lblOffset val="100"/>
        <c:noMultiLvlLbl val="0"/>
      </c:catAx>
      <c:valAx>
        <c:axId val="369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6001534"/>
        <c:axId val="89303754"/>
      </c:areaChart>
      <c:catAx>
        <c:axId val="7600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754"/>
        <c:crossesAt val="0"/>
        <c:auto val="1"/>
        <c:lblAlgn val="ctr"/>
        <c:lblOffset val="100"/>
        <c:noMultiLvlLbl val="0"/>
      </c:catAx>
      <c:valAx>
        <c:axId val="8930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321570"/>
        <c:axId val="31057054"/>
      </c:areaChart>
      <c:catAx>
        <c:axId val="1432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054"/>
        <c:crossesAt val="0"/>
        <c:auto val="1"/>
        <c:lblAlgn val="ctr"/>
        <c:lblOffset val="100"/>
        <c:noMultiLvlLbl val="0"/>
      </c:catAx>
      <c:valAx>
        <c:axId val="3105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267966"/>
        <c:axId val="18941829"/>
      </c:areaChart>
      <c:catAx>
        <c:axId val="8226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829"/>
        <c:crossesAt val="0"/>
        <c:auto val="1"/>
        <c:lblAlgn val="ctr"/>
        <c:lblOffset val="100"/>
        <c:noMultiLvlLbl val="0"/>
      </c:catAx>
      <c:valAx>
        <c:axId val="189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8827"/>
        <c:axId val="21960863"/>
      </c:lineChart>
      <c:catAx>
        <c:axId val="1524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863"/>
        <c:crossesAt val="0"/>
        <c:auto val="1"/>
        <c:lblAlgn val="ctr"/>
        <c:lblOffset val="100"/>
        <c:noMultiLvlLbl val="0"/>
      </c:catAx>
      <c:valAx>
        <c:axId val="219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6563"/>
        <c:axId val="29548243"/>
      </c:lineChart>
      <c:catAx>
        <c:axId val="8862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243"/>
        <c:crossesAt val="0"/>
        <c:auto val="1"/>
        <c:lblAlgn val="ctr"/>
        <c:lblOffset val="100"/>
        <c:noMultiLvlLbl val="0"/>
      </c:catAx>
      <c:valAx>
        <c:axId val="295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43371"/>
        <c:axId val="81122534"/>
      </c:lineChart>
      <c:catAx>
        <c:axId val="6544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534"/>
        <c:crossesAt val="0"/>
        <c:auto val="1"/>
        <c:lblAlgn val="ctr"/>
        <c:lblOffset val="100"/>
        <c:noMultiLvlLbl val="0"/>
      </c:catAx>
      <c:valAx>
        <c:axId val="8112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754500"/>
        <c:axId val="66563625"/>
      </c:scatterChart>
      <c:valAx>
        <c:axId val="3475450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625"/>
        <c:crossesAt val="0"/>
        <c:crossBetween val="midCat"/>
      </c:valAx>
      <c:valAx>
        <c:axId val="6656362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480399"/>
        <c:axId val="85189271"/>
      </c:radarChart>
      <c:catAx>
        <c:axId val="43480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9271"/>
        <c:crossesAt val="0"/>
        <c:auto val="1"/>
        <c:lblAlgn val="ctr"/>
        <c:lblOffset val="100"/>
        <c:noMultiLvlLbl val="0"/>
      </c:catAx>
      <c:valAx>
        <c:axId val="85189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848669"/>
        <c:axId val="20727765"/>
      </c:radarChart>
      <c:catAx>
        <c:axId val="908486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765"/>
        <c:crossesAt val="0"/>
        <c:auto val="1"/>
        <c:lblAlgn val="ctr"/>
        <c:lblOffset val="100"/>
        <c:noMultiLvlLbl val="0"/>
      </c:catAx>
      <c:valAx>
        <c:axId val="20727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592192"/>
        <c:axId val="31826620"/>
      </c:radarChart>
      <c:catAx>
        <c:axId val="45592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6620"/>
        <c:crossesAt val="0"/>
        <c:auto val="1"/>
        <c:lblAlgn val="ctr"/>
        <c:lblOffset val="100"/>
        <c:noMultiLvlLbl val="0"/>
      </c:catAx>
      <c:valAx>
        <c:axId val="31826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4846"/>
        <c:axId val="8720855"/>
      </c:lineChart>
      <c:catAx>
        <c:axId val="797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55"/>
        <c:crossesAt val="0"/>
        <c:auto val="1"/>
        <c:lblAlgn val="ctr"/>
        <c:lblOffset val="100"/>
        <c:noMultiLvlLbl val="0"/>
      </c:catAx>
      <c:valAx>
        <c:axId val="87208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68485"/>
        <c:axId val="63395701"/>
      </c:bubbleChart>
      <c:valAx>
        <c:axId val="6486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701"/>
        <c:crossesAt val="0"/>
        <c:crossBetween val="midCat"/>
      </c:valAx>
      <c:valAx>
        <c:axId val="6339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2839"/>
        <c:axId val="82983219"/>
      </c:lineChart>
      <c:catAx>
        <c:axId val="8052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219"/>
        <c:crossesAt val="0"/>
        <c:auto val="1"/>
        <c:lblAlgn val="ctr"/>
        <c:lblOffset val="100"/>
        <c:noMultiLvlLbl val="0"/>
      </c:catAx>
      <c:valAx>
        <c:axId val="829832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55139"/>
        <c:axId val="7201168"/>
      </c:lineChart>
      <c:catAx>
        <c:axId val="6175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68"/>
        <c:crossesAt val="0"/>
        <c:auto val="1"/>
        <c:lblAlgn val="ctr"/>
        <c:lblOffset val="100"/>
        <c:noMultiLvlLbl val="0"/>
      </c:catAx>
      <c:valAx>
        <c:axId val="7201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5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79658"/>
        <c:axId val="99433553"/>
      </c:lineChart>
      <c:catAx>
        <c:axId val="6757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553"/>
        <c:crossesAt val="0"/>
        <c:auto val="1"/>
        <c:lblAlgn val="ctr"/>
        <c:lblOffset val="100"/>
        <c:noMultiLvlLbl val="0"/>
      </c:catAx>
      <c:valAx>
        <c:axId val="994335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96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4471"/>
        <c:axId val="96090647"/>
      </c:lineChart>
      <c:catAx>
        <c:axId val="7505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647"/>
        <c:crossesAt val="0"/>
        <c:auto val="1"/>
        <c:lblAlgn val="ctr"/>
        <c:lblOffset val="100"/>
        <c:noMultiLvlLbl val="0"/>
      </c:catAx>
      <c:valAx>
        <c:axId val="96090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4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11633"/>
        <c:axId val="21327330"/>
      </c:lineChart>
      <c:catAx>
        <c:axId val="8171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7330"/>
        <c:crossesAt val="0"/>
        <c:auto val="1"/>
        <c:lblAlgn val="ctr"/>
        <c:lblOffset val="100"/>
        <c:noMultiLvlLbl val="0"/>
      </c:catAx>
      <c:valAx>
        <c:axId val="21327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63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0054"/>
        <c:axId val="62253087"/>
      </c:lineChart>
      <c:catAx>
        <c:axId val="3714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087"/>
        <c:crossesAt val="0"/>
        <c:auto val="1"/>
        <c:lblAlgn val="ctr"/>
        <c:lblOffset val="100"/>
        <c:noMultiLvlLbl val="0"/>
      </c:catAx>
      <c:valAx>
        <c:axId val="62253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0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0579"/>
        <c:axId val="75730026"/>
      </c:lineChart>
      <c:catAx>
        <c:axId val="4496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026"/>
        <c:crossesAt val="0"/>
        <c:auto val="1"/>
        <c:lblAlgn val="ctr"/>
        <c:lblOffset val="100"/>
        <c:noMultiLvlLbl val="0"/>
      </c:catAx>
      <c:valAx>
        <c:axId val="75730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5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3417"/>
        <c:axId val="2154534"/>
      </c:lineChart>
      <c:catAx>
        <c:axId val="8059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34"/>
        <c:crossesAt val="0"/>
        <c:auto val="1"/>
        <c:lblAlgn val="ctr"/>
        <c:lblOffset val="100"/>
        <c:noMultiLvlLbl val="0"/>
      </c:catAx>
      <c:valAx>
        <c:axId val="2154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341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906827"/>
        <c:axId val="35797244"/>
      </c:barChart>
      <c:catAx>
        <c:axId val="949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244"/>
        <c:auto val="1"/>
        <c:lblAlgn val="ctr"/>
        <c:lblOffset val="100"/>
        <c:noMultiLvlLbl val="0"/>
      </c:catAx>
      <c:valAx>
        <c:axId val="35797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346914"/>
        <c:axId val="98220145"/>
      </c:bubbleChart>
      <c:valAx>
        <c:axId val="393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145"/>
        <c:crossesAt val="0"/>
        <c:crossBetween val="midCat"/>
      </c:valAx>
      <c:valAx>
        <c:axId val="9822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151602"/>
        <c:axId val="16105757"/>
      </c:areaChart>
      <c:catAx>
        <c:axId val="2415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5757"/>
        <c:auto val="1"/>
        <c:lblAlgn val="ctr"/>
        <c:lblOffset val="100"/>
        <c:noMultiLvlLbl val="0"/>
      </c:catAx>
      <c:valAx>
        <c:axId val="16105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802632"/>
        <c:axId val="98515398"/>
      </c:radarChart>
      <c:catAx>
        <c:axId val="698026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5398"/>
        <c:auto val="1"/>
        <c:lblAlgn val="ctr"/>
        <c:lblOffset val="100"/>
        <c:noMultiLvlLbl val="0"/>
      </c:catAx>
      <c:valAx>
        <c:axId val="98515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6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68169"/>
        <c:axId val="23822549"/>
      </c:lineChart>
      <c:catAx>
        <c:axId val="87668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549"/>
        <c:auto val="1"/>
        <c:lblAlgn val="ctr"/>
        <c:lblOffset val="100"/>
        <c:noMultiLvlLbl val="0"/>
      </c:catAx>
      <c:valAx>
        <c:axId val="23822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200245"/>
        <c:axId val="83984877"/>
      </c:bubbleChart>
      <c:valAx>
        <c:axId val="9820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877"/>
        <c:crossesAt val="0"/>
        <c:crossBetween val="midCat"/>
      </c:valAx>
      <c:valAx>
        <c:axId val="8398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2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9263927"/>
        <c:axId val="20235755"/>
      </c:scatterChart>
      <c:valAx>
        <c:axId val="7926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755"/>
        <c:crossesAt val="0"/>
        <c:crossBetween val="midCat"/>
      </c:valAx>
      <c:valAx>
        <c:axId val="202357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3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29815"/>
        <c:axId val="39516415"/>
      </c:lineChart>
      <c:catAx>
        <c:axId val="8822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415"/>
        <c:crossesAt val="0"/>
        <c:auto val="1"/>
        <c:lblAlgn val="ctr"/>
        <c:lblOffset val="100"/>
        <c:noMultiLvlLbl val="0"/>
      </c:catAx>
      <c:valAx>
        <c:axId val="39516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9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2387398"/>
        <c:axId val="57143510"/>
      </c:barChart>
      <c:catAx>
        <c:axId val="5238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510"/>
        <c:crossesAt val="0"/>
        <c:auto val="1"/>
        <c:lblAlgn val="ctr"/>
        <c:lblOffset val="100"/>
        <c:noMultiLvlLbl val="0"/>
      </c:catAx>
      <c:valAx>
        <c:axId val="57143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73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608271"/>
        <c:axId val="56745867"/>
      </c:areaChart>
      <c:catAx>
        <c:axId val="716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67"/>
        <c:crossesAt val="0"/>
        <c:auto val="1"/>
        <c:lblAlgn val="ctr"/>
        <c:lblOffset val="100"/>
        <c:noMultiLvlLbl val="0"/>
      </c:catAx>
      <c:valAx>
        <c:axId val="567458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384661"/>
        <c:axId val="15857941"/>
      </c:barChart>
      <c:catAx>
        <c:axId val="863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941"/>
        <c:crossesAt val="0"/>
        <c:auto val="1"/>
        <c:lblAlgn val="ctr"/>
        <c:lblOffset val="100"/>
        <c:noMultiLvlLbl val="0"/>
      </c:catAx>
      <c:valAx>
        <c:axId val="1585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784320"/>
        <c:axId val="53144140"/>
      </c:bubbleChart>
      <c:valAx>
        <c:axId val="5178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140"/>
        <c:crossesAt val="0"/>
        <c:crossBetween val="midCat"/>
      </c:valAx>
      <c:valAx>
        <c:axId val="531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336315"/>
        <c:axId val="13880595"/>
      </c:bubbleChart>
      <c:valAx>
        <c:axId val="9133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595"/>
        <c:crossesAt val="0"/>
        <c:crossBetween val="midCat"/>
      </c:valAx>
      <c:valAx>
        <c:axId val="138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239804"/>
        <c:axId val="35057815"/>
      </c:barChart>
      <c:catAx>
        <c:axId val="3123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815"/>
        <c:crossesAt val="0"/>
        <c:auto val="1"/>
        <c:lblAlgn val="ctr"/>
        <c:lblOffset val="100"/>
        <c:noMultiLvlLbl val="0"/>
      </c:catAx>
      <c:valAx>
        <c:axId val="3505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73471"/>
        <c:axId val="82452063"/>
      </c:barChart>
      <c:catAx>
        <c:axId val="72673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063"/>
        <c:crossesAt val="0"/>
        <c:auto val="1"/>
        <c:lblAlgn val="ctr"/>
        <c:lblOffset val="100"/>
        <c:noMultiLvlLbl val="0"/>
      </c:catAx>
      <c:valAx>
        <c:axId val="824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273571"/>
        <c:axId val="37565046"/>
      </c:barChart>
      <c:catAx>
        <c:axId val="9327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046"/>
        <c:crossesAt val="0"/>
        <c:auto val="1"/>
        <c:lblAlgn val="ctr"/>
        <c:lblOffset val="100"/>
        <c:noMultiLvlLbl val="0"/>
      </c:catAx>
      <c:valAx>
        <c:axId val="3756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