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2728147"/>
        <c:axId val="37381020"/>
      </c:scatterChart>
      <c:valAx>
        <c:axId val="42728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81020"/>
        <c:crossesAt val="0"/>
        <c:crossBetween val="midCat"/>
      </c:valAx>
      <c:valAx>
        <c:axId val="37381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281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74251895"/>
        <c:axId val="40854694"/>
      </c:barChart>
      <c:catAx>
        <c:axId val="74251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54694"/>
        <c:crossesAt val="0"/>
        <c:auto val="1"/>
        <c:lblAlgn val="ctr"/>
        <c:lblOffset val="100"/>
        <c:noMultiLvlLbl val="0"/>
      </c:catAx>
      <c:valAx>
        <c:axId val="40854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518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8066531"/>
        <c:axId val="57669823"/>
      </c:barChart>
      <c:catAx>
        <c:axId val="98066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69823"/>
        <c:crossesAt val="0"/>
        <c:auto val="1"/>
        <c:lblAlgn val="ctr"/>
        <c:lblOffset val="100"/>
        <c:noMultiLvlLbl val="0"/>
      </c:catAx>
      <c:valAx>
        <c:axId val="57669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665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7605835"/>
        <c:axId val="67829798"/>
      </c:barChart>
      <c:catAx>
        <c:axId val="27605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29798"/>
        <c:crossesAt val="0"/>
        <c:auto val="1"/>
        <c:lblAlgn val="ctr"/>
        <c:lblOffset val="100"/>
        <c:noMultiLvlLbl val="0"/>
      </c:catAx>
      <c:valAx>
        <c:axId val="67829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058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1095969"/>
        <c:axId val="49230176"/>
      </c:areaChart>
      <c:catAx>
        <c:axId val="21095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30176"/>
        <c:crossesAt val="0"/>
        <c:auto val="1"/>
        <c:lblAlgn val="ctr"/>
        <c:lblOffset val="100"/>
        <c:noMultiLvlLbl val="0"/>
      </c:catAx>
      <c:valAx>
        <c:axId val="49230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959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1694512"/>
        <c:axId val="36045623"/>
      </c:areaChart>
      <c:catAx>
        <c:axId val="11694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45623"/>
        <c:crossesAt val="0"/>
        <c:auto val="1"/>
        <c:lblAlgn val="ctr"/>
        <c:lblOffset val="100"/>
        <c:noMultiLvlLbl val="0"/>
      </c:catAx>
      <c:valAx>
        <c:axId val="36045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945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4461424"/>
        <c:axId val="92679712"/>
      </c:areaChart>
      <c:catAx>
        <c:axId val="74461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79712"/>
        <c:crossesAt val="0"/>
        <c:auto val="1"/>
        <c:lblAlgn val="ctr"/>
        <c:lblOffset val="100"/>
        <c:noMultiLvlLbl val="0"/>
      </c:catAx>
      <c:valAx>
        <c:axId val="92679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614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633430"/>
        <c:axId val="60661300"/>
      </c:lineChart>
      <c:catAx>
        <c:axId val="76633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61300"/>
        <c:crossesAt val="0"/>
        <c:auto val="1"/>
        <c:lblAlgn val="ctr"/>
        <c:lblOffset val="100"/>
        <c:noMultiLvlLbl val="0"/>
      </c:catAx>
      <c:valAx>
        <c:axId val="60661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334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515402"/>
        <c:axId val="27957350"/>
      </c:lineChart>
      <c:catAx>
        <c:axId val="69515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57350"/>
        <c:crossesAt val="0"/>
        <c:auto val="1"/>
        <c:lblAlgn val="ctr"/>
        <c:lblOffset val="100"/>
        <c:noMultiLvlLbl val="0"/>
      </c:catAx>
      <c:valAx>
        <c:axId val="27957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154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143546"/>
        <c:axId val="53449840"/>
      </c:lineChart>
      <c:catAx>
        <c:axId val="47143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49840"/>
        <c:crossesAt val="0"/>
        <c:auto val="1"/>
        <c:lblAlgn val="ctr"/>
        <c:lblOffset val="100"/>
        <c:noMultiLvlLbl val="0"/>
      </c:catAx>
      <c:valAx>
        <c:axId val="53449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435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74178"/>
        <c:axId val="17095094"/>
      </c:scatterChart>
      <c:valAx>
        <c:axId val="374178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95094"/>
        <c:crossesAt val="0"/>
        <c:crossBetween val="midCat"/>
      </c:valAx>
      <c:valAx>
        <c:axId val="17095094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17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4461110"/>
        <c:axId val="19906938"/>
      </c:radarChart>
      <c:catAx>
        <c:axId val="6446111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06938"/>
        <c:crossesAt val="0"/>
        <c:auto val="1"/>
        <c:lblAlgn val="ctr"/>
        <c:lblOffset val="100"/>
        <c:noMultiLvlLbl val="0"/>
      </c:catAx>
      <c:valAx>
        <c:axId val="1990693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6111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3167720"/>
        <c:axId val="69038881"/>
      </c:radarChart>
      <c:catAx>
        <c:axId val="2316772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38881"/>
        <c:crossesAt val="0"/>
        <c:auto val="1"/>
        <c:lblAlgn val="ctr"/>
        <c:lblOffset val="100"/>
        <c:noMultiLvlLbl val="0"/>
      </c:catAx>
      <c:valAx>
        <c:axId val="6903888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6772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8606854"/>
        <c:axId val="76066392"/>
      </c:radarChart>
      <c:catAx>
        <c:axId val="7860685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66392"/>
        <c:crossesAt val="0"/>
        <c:auto val="1"/>
        <c:lblAlgn val="ctr"/>
        <c:lblOffset val="100"/>
        <c:noMultiLvlLbl val="0"/>
      </c:catAx>
      <c:valAx>
        <c:axId val="7606639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0685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199071"/>
        <c:axId val="7969256"/>
      </c:lineChart>
      <c:catAx>
        <c:axId val="90199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9256"/>
        <c:crossesAt val="0"/>
        <c:auto val="1"/>
        <c:lblAlgn val="ctr"/>
        <c:lblOffset val="100"/>
        <c:noMultiLvlLbl val="0"/>
      </c:catAx>
      <c:valAx>
        <c:axId val="79692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9907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1222529"/>
        <c:axId val="90177032"/>
      </c:bubbleChart>
      <c:valAx>
        <c:axId val="61222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77032"/>
        <c:crossesAt val="0"/>
        <c:crossBetween val="midCat"/>
      </c:valAx>
      <c:valAx>
        <c:axId val="90177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225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174302"/>
        <c:axId val="34605871"/>
      </c:lineChart>
      <c:catAx>
        <c:axId val="83174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05871"/>
        <c:crossesAt val="0"/>
        <c:auto val="1"/>
        <c:lblAlgn val="ctr"/>
        <c:lblOffset val="100"/>
        <c:noMultiLvlLbl val="0"/>
      </c:catAx>
      <c:valAx>
        <c:axId val="346058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7430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370564"/>
        <c:axId val="67929393"/>
      </c:lineChart>
      <c:catAx>
        <c:axId val="43370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29393"/>
        <c:crossesAt val="0"/>
        <c:auto val="1"/>
        <c:lblAlgn val="ctr"/>
        <c:lblOffset val="100"/>
        <c:noMultiLvlLbl val="0"/>
      </c:catAx>
      <c:valAx>
        <c:axId val="679293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7056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266795"/>
        <c:axId val="35597488"/>
      </c:lineChart>
      <c:catAx>
        <c:axId val="70266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97488"/>
        <c:crossesAt val="0"/>
        <c:auto val="1"/>
        <c:lblAlgn val="ctr"/>
        <c:lblOffset val="100"/>
        <c:noMultiLvlLbl val="0"/>
      </c:catAx>
      <c:valAx>
        <c:axId val="35597488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66795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967990"/>
        <c:axId val="57945305"/>
      </c:lineChart>
      <c:catAx>
        <c:axId val="65967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45305"/>
        <c:crossesAt val="0"/>
        <c:auto val="1"/>
        <c:lblAlgn val="ctr"/>
        <c:lblOffset val="100"/>
        <c:noMultiLvlLbl val="0"/>
      </c:catAx>
      <c:valAx>
        <c:axId val="579453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6799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313770"/>
        <c:axId val="2870399"/>
      </c:lineChart>
      <c:catAx>
        <c:axId val="15313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0399"/>
        <c:crossesAt val="0"/>
        <c:auto val="1"/>
        <c:lblAlgn val="ctr"/>
        <c:lblOffset val="100"/>
        <c:noMultiLvlLbl val="0"/>
      </c:catAx>
      <c:valAx>
        <c:axId val="28703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13770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902015"/>
        <c:axId val="67349433"/>
      </c:lineChart>
      <c:catAx>
        <c:axId val="74902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49433"/>
        <c:crossesAt val="0"/>
        <c:auto val="1"/>
        <c:lblAlgn val="ctr"/>
        <c:lblOffset val="100"/>
        <c:noMultiLvlLbl val="0"/>
      </c:catAx>
      <c:valAx>
        <c:axId val="673494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0201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718967"/>
        <c:axId val="38805634"/>
      </c:lineChart>
      <c:catAx>
        <c:axId val="67718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05634"/>
        <c:crossesAt val="0"/>
        <c:auto val="1"/>
        <c:lblAlgn val="ctr"/>
        <c:lblOffset val="100"/>
        <c:noMultiLvlLbl val="0"/>
      </c:catAx>
      <c:valAx>
        <c:axId val="388056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18967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877704"/>
        <c:axId val="53564867"/>
      </c:lineChart>
      <c:catAx>
        <c:axId val="96877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64867"/>
        <c:crossesAt val="0"/>
        <c:auto val="1"/>
        <c:lblAlgn val="ctr"/>
        <c:lblOffset val="100"/>
        <c:noMultiLvlLbl val="0"/>
      </c:catAx>
      <c:valAx>
        <c:axId val="535648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77704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1455629"/>
        <c:axId val="57722222"/>
      </c:barChart>
      <c:catAx>
        <c:axId val="81455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22222"/>
        <c:auto val="1"/>
        <c:lblAlgn val="ctr"/>
        <c:lblOffset val="100"/>
        <c:noMultiLvlLbl val="0"/>
      </c:catAx>
      <c:valAx>
        <c:axId val="577222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5562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6208867"/>
        <c:axId val="50565430"/>
      </c:bubbleChart>
      <c:valAx>
        <c:axId val="56208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65430"/>
        <c:crossesAt val="0"/>
        <c:crossBetween val="midCat"/>
      </c:valAx>
      <c:valAx>
        <c:axId val="50565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088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4790501"/>
        <c:axId val="64725863"/>
      </c:areaChart>
      <c:catAx>
        <c:axId val="64790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25863"/>
        <c:auto val="1"/>
        <c:lblAlgn val="ctr"/>
        <c:lblOffset val="100"/>
        <c:noMultiLvlLbl val="0"/>
      </c:catAx>
      <c:valAx>
        <c:axId val="647258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9050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99560210"/>
        <c:axId val="18516701"/>
      </c:radarChart>
      <c:catAx>
        <c:axId val="99560210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516701"/>
        <c:auto val="1"/>
        <c:lblAlgn val="ctr"/>
        <c:lblOffset val="100"/>
        <c:noMultiLvlLbl val="0"/>
      </c:catAx>
      <c:valAx>
        <c:axId val="185167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6021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081349"/>
        <c:axId val="26247914"/>
      </c:lineChart>
      <c:catAx>
        <c:axId val="16081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47914"/>
        <c:auto val="1"/>
        <c:lblAlgn val="ctr"/>
        <c:lblOffset val="100"/>
        <c:noMultiLvlLbl val="0"/>
      </c:catAx>
      <c:valAx>
        <c:axId val="262479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8134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36945212"/>
        <c:axId val="72350434"/>
      </c:bubbleChart>
      <c:valAx>
        <c:axId val="36945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50434"/>
        <c:crossesAt val="0"/>
        <c:crossBetween val="midCat"/>
      </c:valAx>
      <c:valAx>
        <c:axId val="72350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452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38567193"/>
        <c:axId val="2413899"/>
      </c:scatterChart>
      <c:valAx>
        <c:axId val="38567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3899"/>
        <c:crossesAt val="0"/>
        <c:crossBetween val="midCat"/>
      </c:valAx>
      <c:valAx>
        <c:axId val="24138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6719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316318"/>
        <c:axId val="65802978"/>
      </c:lineChart>
      <c:catAx>
        <c:axId val="35316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02978"/>
        <c:crossesAt val="0"/>
        <c:auto val="1"/>
        <c:lblAlgn val="ctr"/>
        <c:lblOffset val="100"/>
        <c:noMultiLvlLbl val="0"/>
      </c:catAx>
      <c:valAx>
        <c:axId val="658029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1631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62685153"/>
        <c:axId val="57683198"/>
      </c:barChart>
      <c:catAx>
        <c:axId val="62685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83198"/>
        <c:crossesAt val="0"/>
        <c:auto val="1"/>
        <c:lblAlgn val="ctr"/>
        <c:lblOffset val="100"/>
        <c:noMultiLvlLbl val="0"/>
      </c:catAx>
      <c:valAx>
        <c:axId val="576831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8515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78446867"/>
        <c:axId val="31318880"/>
      </c:areaChart>
      <c:catAx>
        <c:axId val="78446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18880"/>
        <c:crossesAt val="0"/>
        <c:auto val="1"/>
        <c:lblAlgn val="ctr"/>
        <c:lblOffset val="100"/>
        <c:noMultiLvlLbl val="0"/>
      </c:catAx>
      <c:valAx>
        <c:axId val="313188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4686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5437918"/>
        <c:axId val="61570673"/>
      </c:barChart>
      <c:catAx>
        <c:axId val="45437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70673"/>
        <c:crossesAt val="0"/>
        <c:auto val="1"/>
        <c:lblAlgn val="ctr"/>
        <c:lblOffset val="100"/>
        <c:noMultiLvlLbl val="0"/>
      </c:catAx>
      <c:valAx>
        <c:axId val="61570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379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7918859"/>
        <c:axId val="34187544"/>
      </c:bubbleChart>
      <c:valAx>
        <c:axId val="47918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87544"/>
        <c:crossesAt val="0"/>
        <c:crossBetween val="midCat"/>
      </c:valAx>
      <c:valAx>
        <c:axId val="34187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188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9668534"/>
        <c:axId val="23636996"/>
      </c:bubbleChart>
      <c:valAx>
        <c:axId val="89668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36996"/>
        <c:crossesAt val="0"/>
        <c:crossBetween val="midCat"/>
      </c:valAx>
      <c:valAx>
        <c:axId val="23636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685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5900140"/>
        <c:axId val="13359058"/>
      </c:barChart>
      <c:catAx>
        <c:axId val="55900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59058"/>
        <c:crossesAt val="0"/>
        <c:auto val="1"/>
        <c:lblAlgn val="ctr"/>
        <c:lblOffset val="100"/>
        <c:noMultiLvlLbl val="0"/>
      </c:catAx>
      <c:valAx>
        <c:axId val="13359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001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6726669"/>
        <c:axId val="3419579"/>
      </c:barChart>
      <c:catAx>
        <c:axId val="6672666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9579"/>
        <c:crossesAt val="0"/>
        <c:auto val="1"/>
        <c:lblAlgn val="ctr"/>
        <c:lblOffset val="100"/>
        <c:noMultiLvlLbl val="0"/>
      </c:catAx>
      <c:valAx>
        <c:axId val="3419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266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6479312"/>
        <c:axId val="29299045"/>
      </c:barChart>
      <c:catAx>
        <c:axId val="46479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99045"/>
        <c:crossesAt val="0"/>
        <c:auto val="1"/>
        <c:lblAlgn val="ctr"/>
        <c:lblOffset val="100"/>
        <c:noMultiLvlLbl val="0"/>
      </c:catAx>
      <c:valAx>
        <c:axId val="29299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793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