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08693"/>
        <c:axId val="50840845"/>
      </c:scatterChart>
      <c:valAx>
        <c:axId val="223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45"/>
        <c:crossesAt val="0"/>
        <c:crossBetween val="midCat"/>
      </c:valAx>
      <c:valAx>
        <c:axId val="508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152122"/>
        <c:axId val="6201456"/>
      </c:barChart>
      <c:catAx>
        <c:axId val="2715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56"/>
        <c:crossesAt val="0"/>
        <c:auto val="1"/>
        <c:lblAlgn val="ctr"/>
        <c:lblOffset val="100"/>
        <c:noMultiLvlLbl val="0"/>
      </c:catAx>
      <c:valAx>
        <c:axId val="62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96894"/>
        <c:axId val="72252869"/>
      </c:barChart>
      <c:catAx>
        <c:axId val="1119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69"/>
        <c:crossesAt val="0"/>
        <c:auto val="1"/>
        <c:lblAlgn val="ctr"/>
        <c:lblOffset val="100"/>
        <c:noMultiLvlLbl val="0"/>
      </c:catAx>
      <c:valAx>
        <c:axId val="722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73764"/>
        <c:axId val="9911042"/>
      </c:barChart>
      <c:catAx>
        <c:axId val="4837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42"/>
        <c:crossesAt val="0"/>
        <c:auto val="1"/>
        <c:lblAlgn val="ctr"/>
        <c:lblOffset val="100"/>
        <c:noMultiLvlLbl val="0"/>
      </c:catAx>
      <c:valAx>
        <c:axId val="99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695642"/>
        <c:axId val="97541713"/>
      </c:areaChart>
      <c:catAx>
        <c:axId val="196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713"/>
        <c:crossesAt val="0"/>
        <c:auto val="1"/>
        <c:lblAlgn val="ctr"/>
        <c:lblOffset val="100"/>
        <c:noMultiLvlLbl val="0"/>
      </c:catAx>
      <c:valAx>
        <c:axId val="975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57516"/>
        <c:axId val="67434854"/>
      </c:areaChart>
      <c:catAx>
        <c:axId val="294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854"/>
        <c:crossesAt val="0"/>
        <c:auto val="1"/>
        <c:lblAlgn val="ctr"/>
        <c:lblOffset val="100"/>
        <c:noMultiLvlLbl val="0"/>
      </c:catAx>
      <c:valAx>
        <c:axId val="674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8039"/>
        <c:axId val="20083016"/>
      </c:areaChart>
      <c:catAx>
        <c:axId val="975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016"/>
        <c:crossesAt val="0"/>
        <c:auto val="1"/>
        <c:lblAlgn val="ctr"/>
        <c:lblOffset val="100"/>
        <c:noMultiLvlLbl val="0"/>
      </c:catAx>
      <c:valAx>
        <c:axId val="200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3754"/>
        <c:axId val="65181727"/>
      </c:lineChart>
      <c:catAx>
        <c:axId val="833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727"/>
        <c:crossesAt val="0"/>
        <c:auto val="1"/>
        <c:lblAlgn val="ctr"/>
        <c:lblOffset val="100"/>
        <c:noMultiLvlLbl val="0"/>
      </c:catAx>
      <c:valAx>
        <c:axId val="651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7200"/>
        <c:axId val="72501167"/>
      </c:lineChart>
      <c:catAx>
        <c:axId val="5700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67"/>
        <c:crossesAt val="0"/>
        <c:auto val="1"/>
        <c:lblAlgn val="ctr"/>
        <c:lblOffset val="100"/>
        <c:noMultiLvlLbl val="0"/>
      </c:catAx>
      <c:valAx>
        <c:axId val="725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1521"/>
        <c:axId val="63052747"/>
      </c:lineChart>
      <c:catAx>
        <c:axId val="690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47"/>
        <c:crossesAt val="0"/>
        <c:auto val="1"/>
        <c:lblAlgn val="ctr"/>
        <c:lblOffset val="100"/>
        <c:noMultiLvlLbl val="0"/>
      </c:catAx>
      <c:valAx>
        <c:axId val="630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10905"/>
        <c:axId val="33153860"/>
      </c:scatterChart>
      <c:valAx>
        <c:axId val="25710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860"/>
        <c:crossesAt val="0"/>
        <c:crossBetween val="midCat"/>
      </c:valAx>
      <c:valAx>
        <c:axId val="331538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76465"/>
        <c:axId val="33807402"/>
      </c:radarChart>
      <c:catAx>
        <c:axId val="88276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402"/>
        <c:crossesAt val="0"/>
        <c:auto val="1"/>
        <c:lblAlgn val="ctr"/>
        <c:lblOffset val="100"/>
        <c:noMultiLvlLbl val="0"/>
      </c:catAx>
      <c:valAx>
        <c:axId val="33807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8681"/>
        <c:axId val="79177262"/>
      </c:radarChart>
      <c:catAx>
        <c:axId val="8978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62"/>
        <c:crossesAt val="0"/>
        <c:auto val="1"/>
        <c:lblAlgn val="ctr"/>
        <c:lblOffset val="100"/>
        <c:noMultiLvlLbl val="0"/>
      </c:catAx>
      <c:valAx>
        <c:axId val="79177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34981"/>
        <c:axId val="12154855"/>
      </c:radarChart>
      <c:catAx>
        <c:axId val="18234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855"/>
        <c:crossesAt val="0"/>
        <c:auto val="1"/>
        <c:lblAlgn val="ctr"/>
        <c:lblOffset val="100"/>
        <c:noMultiLvlLbl val="0"/>
      </c:catAx>
      <c:valAx>
        <c:axId val="12154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5688"/>
        <c:axId val="75736832"/>
      </c:lineChart>
      <c:catAx>
        <c:axId val="6720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32"/>
        <c:crossesAt val="0"/>
        <c:auto val="1"/>
        <c:lblAlgn val="ctr"/>
        <c:lblOffset val="100"/>
        <c:noMultiLvlLbl val="0"/>
      </c:catAx>
      <c:valAx>
        <c:axId val="75736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82110"/>
        <c:axId val="82583789"/>
      </c:bubbleChart>
      <c:valAx>
        <c:axId val="709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89"/>
        <c:crossesAt val="0"/>
        <c:crossBetween val="midCat"/>
      </c:valAx>
      <c:valAx>
        <c:axId val="825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0970"/>
        <c:axId val="18207619"/>
      </c:lineChart>
      <c:catAx>
        <c:axId val="684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619"/>
        <c:crossesAt val="0"/>
        <c:auto val="1"/>
        <c:lblAlgn val="ctr"/>
        <c:lblOffset val="100"/>
        <c:noMultiLvlLbl val="0"/>
      </c:catAx>
      <c:valAx>
        <c:axId val="18207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9422"/>
        <c:axId val="36685913"/>
      </c:lineChart>
      <c:catAx>
        <c:axId val="329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13"/>
        <c:crossesAt val="0"/>
        <c:auto val="1"/>
        <c:lblAlgn val="ctr"/>
        <c:lblOffset val="100"/>
        <c:noMultiLvlLbl val="0"/>
      </c:catAx>
      <c:valAx>
        <c:axId val="3668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0016"/>
        <c:axId val="80234156"/>
      </c:lineChart>
      <c:catAx>
        <c:axId val="4013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156"/>
        <c:crossesAt val="0"/>
        <c:auto val="1"/>
        <c:lblAlgn val="ctr"/>
        <c:lblOffset val="100"/>
        <c:noMultiLvlLbl val="0"/>
      </c:catAx>
      <c:valAx>
        <c:axId val="802341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0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4843"/>
        <c:axId val="97719986"/>
      </c:lineChart>
      <c:catAx>
        <c:axId val="235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86"/>
        <c:crossesAt val="0"/>
        <c:auto val="1"/>
        <c:lblAlgn val="ctr"/>
        <c:lblOffset val="100"/>
        <c:noMultiLvlLbl val="0"/>
      </c:catAx>
      <c:valAx>
        <c:axId val="9771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0838"/>
        <c:axId val="89729155"/>
      </c:lineChart>
      <c:catAx>
        <c:axId val="792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55"/>
        <c:crossesAt val="0"/>
        <c:auto val="1"/>
        <c:lblAlgn val="ctr"/>
        <c:lblOffset val="100"/>
        <c:noMultiLvlLbl val="0"/>
      </c:catAx>
      <c:valAx>
        <c:axId val="8972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8300"/>
        <c:axId val="82371990"/>
      </c:lineChart>
      <c:catAx>
        <c:axId val="193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990"/>
        <c:crossesAt val="0"/>
        <c:auto val="1"/>
        <c:lblAlgn val="ctr"/>
        <c:lblOffset val="100"/>
        <c:noMultiLvlLbl val="0"/>
      </c:catAx>
      <c:valAx>
        <c:axId val="8237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2234"/>
        <c:axId val="80189762"/>
      </c:lineChart>
      <c:catAx>
        <c:axId val="460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62"/>
        <c:crossesAt val="0"/>
        <c:auto val="1"/>
        <c:lblAlgn val="ctr"/>
        <c:lblOffset val="100"/>
        <c:noMultiLvlLbl val="0"/>
      </c:catAx>
      <c:valAx>
        <c:axId val="80189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5627"/>
        <c:axId val="39000721"/>
      </c:lineChart>
      <c:catAx>
        <c:axId val="834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721"/>
        <c:crossesAt val="0"/>
        <c:auto val="1"/>
        <c:lblAlgn val="ctr"/>
        <c:lblOffset val="100"/>
        <c:noMultiLvlLbl val="0"/>
      </c:catAx>
      <c:valAx>
        <c:axId val="39000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57701"/>
        <c:axId val="41735352"/>
      </c:barChart>
      <c:catAx>
        <c:axId val="284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52"/>
        <c:auto val="1"/>
        <c:lblAlgn val="ctr"/>
        <c:lblOffset val="100"/>
        <c:noMultiLvlLbl val="0"/>
      </c:catAx>
      <c:valAx>
        <c:axId val="4173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15969"/>
        <c:axId val="42257453"/>
      </c:bubbleChart>
      <c:valAx>
        <c:axId val="882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53"/>
        <c:crossesAt val="0"/>
        <c:crossBetween val="midCat"/>
      </c:valAx>
      <c:valAx>
        <c:axId val="422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56511"/>
        <c:axId val="91000312"/>
      </c:areaChart>
      <c:catAx>
        <c:axId val="715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12"/>
        <c:auto val="1"/>
        <c:lblAlgn val="ctr"/>
        <c:lblOffset val="100"/>
        <c:noMultiLvlLbl val="0"/>
      </c:catAx>
      <c:valAx>
        <c:axId val="9100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556607"/>
        <c:axId val="27120784"/>
      </c:radarChart>
      <c:catAx>
        <c:axId val="105566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0784"/>
        <c:auto val="1"/>
        <c:lblAlgn val="ctr"/>
        <c:lblOffset val="100"/>
        <c:noMultiLvlLbl val="0"/>
      </c:catAx>
      <c:valAx>
        <c:axId val="27120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8007"/>
        <c:axId val="14848228"/>
      </c:lineChart>
      <c:catAx>
        <c:axId val="582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228"/>
        <c:auto val="1"/>
        <c:lblAlgn val="ctr"/>
        <c:lblOffset val="100"/>
        <c:noMultiLvlLbl val="0"/>
      </c:catAx>
      <c:valAx>
        <c:axId val="14848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499274"/>
        <c:axId val="23891176"/>
      </c:bubbleChart>
      <c:valAx>
        <c:axId val="624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176"/>
        <c:crossesAt val="0"/>
        <c:crossBetween val="midCat"/>
      </c:valAx>
      <c:valAx>
        <c:axId val="238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386532"/>
        <c:axId val="94858097"/>
      </c:scatterChart>
      <c:valAx>
        <c:axId val="863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97"/>
        <c:crossesAt val="0"/>
        <c:crossBetween val="midCat"/>
      </c:valAx>
      <c:valAx>
        <c:axId val="94858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8846"/>
        <c:axId val="38361140"/>
      </c:lineChart>
      <c:catAx>
        <c:axId val="120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40"/>
        <c:crossesAt val="0"/>
        <c:auto val="1"/>
        <c:lblAlgn val="ctr"/>
        <c:lblOffset val="100"/>
        <c:noMultiLvlLbl val="0"/>
      </c:catAx>
      <c:valAx>
        <c:axId val="3836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227846"/>
        <c:axId val="59439016"/>
      </c:barChart>
      <c:catAx>
        <c:axId val="622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016"/>
        <c:crossesAt val="0"/>
        <c:auto val="1"/>
        <c:lblAlgn val="ctr"/>
        <c:lblOffset val="100"/>
        <c:noMultiLvlLbl val="0"/>
      </c:catAx>
      <c:valAx>
        <c:axId val="5943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605649"/>
        <c:axId val="31065944"/>
      </c:areaChart>
      <c:catAx>
        <c:axId val="176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944"/>
        <c:crossesAt val="0"/>
        <c:auto val="1"/>
        <c:lblAlgn val="ctr"/>
        <c:lblOffset val="100"/>
        <c:noMultiLvlLbl val="0"/>
      </c:catAx>
      <c:valAx>
        <c:axId val="3106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6533"/>
        <c:axId val="9219195"/>
      </c:barChart>
      <c:catAx>
        <c:axId val="33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95"/>
        <c:crossesAt val="0"/>
        <c:auto val="1"/>
        <c:lblAlgn val="ctr"/>
        <c:lblOffset val="100"/>
        <c:noMultiLvlLbl val="0"/>
      </c:catAx>
      <c:valAx>
        <c:axId val="92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18630"/>
        <c:axId val="77889725"/>
      </c:bubbleChart>
      <c:valAx>
        <c:axId val="197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725"/>
        <c:crossesAt val="0"/>
        <c:crossBetween val="midCat"/>
      </c:valAx>
      <c:valAx>
        <c:axId val="778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78351"/>
        <c:axId val="35945614"/>
      </c:bubbleChart>
      <c:valAx>
        <c:axId val="392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614"/>
        <c:crossesAt val="0"/>
        <c:crossBetween val="midCat"/>
      </c:valAx>
      <c:valAx>
        <c:axId val="359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84810"/>
        <c:axId val="41747296"/>
      </c:barChart>
      <c:catAx>
        <c:axId val="2838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296"/>
        <c:crossesAt val="0"/>
        <c:auto val="1"/>
        <c:lblAlgn val="ctr"/>
        <c:lblOffset val="100"/>
        <c:noMultiLvlLbl val="0"/>
      </c:catAx>
      <c:valAx>
        <c:axId val="417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72941"/>
        <c:axId val="22093882"/>
      </c:barChart>
      <c:catAx>
        <c:axId val="8187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82"/>
        <c:crossesAt val="0"/>
        <c:auto val="1"/>
        <c:lblAlgn val="ctr"/>
        <c:lblOffset val="100"/>
        <c:noMultiLvlLbl val="0"/>
      </c:catAx>
      <c:valAx>
        <c:axId val="220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69914"/>
        <c:axId val="76873080"/>
      </c:barChart>
      <c:catAx>
        <c:axId val="5346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80"/>
        <c:crossesAt val="0"/>
        <c:auto val="1"/>
        <c:lblAlgn val="ctr"/>
        <c:lblOffset val="100"/>
        <c:noMultiLvlLbl val="0"/>
      </c:catAx>
      <c:valAx>
        <c:axId val="768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