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168918"/>
        <c:axId val="97133153"/>
      </c:barChart>
      <c:catAx>
        <c:axId val="29168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3153"/>
        <c:crossesAt val="0"/>
        <c:auto val="1"/>
        <c:lblAlgn val="ctr"/>
        <c:lblOffset val="100"/>
        <c:noMultiLvlLbl val="0"/>
      </c:catAx>
      <c:valAx>
        <c:axId val="97133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8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444926"/>
        <c:axId val="10033214"/>
      </c:barChart>
      <c:catAx>
        <c:axId val="32444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3214"/>
        <c:crossesAt val="0"/>
        <c:auto val="1"/>
        <c:lblAlgn val="ctr"/>
        <c:lblOffset val="100"/>
        <c:noMultiLvlLbl val="0"/>
      </c:catAx>
      <c:valAx>
        <c:axId val="10033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4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