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3630"/>
        <c:axId val="6804211"/>
      </c:scatterChart>
      <c:valAx>
        <c:axId val="762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11"/>
        <c:crossesAt val="0"/>
        <c:crossBetween val="midCat"/>
      </c:valAx>
      <c:valAx>
        <c:axId val="680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04497"/>
        <c:axId val="1973734"/>
      </c:scatterChart>
      <c:valAx>
        <c:axId val="6990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34"/>
        <c:crossesAt val="0"/>
        <c:crossBetween val="midCat"/>
      </c:valAx>
      <c:valAx>
        <c:axId val="197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2701"/>
        <c:axId val="75330003"/>
      </c:scatterChart>
      <c:valAx>
        <c:axId val="874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003"/>
        <c:crossesAt val="0"/>
        <c:crossBetween val="midCat"/>
      </c:valAx>
      <c:valAx>
        <c:axId val="7533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8258"/>
        <c:axId val="54564288"/>
      </c:scatterChart>
      <c:valAx>
        <c:axId val="5617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288"/>
        <c:crossesAt val="0"/>
        <c:crossBetween val="midCat"/>
      </c:valAx>
      <c:valAx>
        <c:axId val="5456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