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72596"/>
        <c:axId val="28631095"/>
      </c:barChart>
      <c:catAx>
        <c:axId val="6877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095"/>
        <c:auto val="1"/>
        <c:lblAlgn val="ctr"/>
        <c:lblOffset val="100"/>
        <c:noMultiLvlLbl val="0"/>
      </c:catAx>
      <c:valAx>
        <c:axId val="286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9639"/>
        <c:axId val="90446077"/>
      </c:barChart>
      <c:catAx>
        <c:axId val="946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077"/>
        <c:auto val="1"/>
        <c:lblAlgn val="ctr"/>
        <c:lblOffset val="100"/>
        <c:noMultiLvlLbl val="0"/>
      </c:catAx>
      <c:valAx>
        <c:axId val="904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9482"/>
        <c:axId val="42491533"/>
      </c:barChart>
      <c:catAx>
        <c:axId val="851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533"/>
        <c:auto val="1"/>
        <c:lblAlgn val="ctr"/>
        <c:lblOffset val="100"/>
        <c:noMultiLvlLbl val="0"/>
      </c:catAx>
      <c:valAx>
        <c:axId val="424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11761"/>
        <c:axId val="69531184"/>
      </c:barChart>
      <c:catAx>
        <c:axId val="888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184"/>
        <c:auto val="1"/>
        <c:lblAlgn val="ctr"/>
        <c:lblOffset val="100"/>
        <c:noMultiLvlLbl val="0"/>
      </c:catAx>
      <c:valAx>
        <c:axId val="695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42528"/>
        <c:axId val="11234493"/>
      </c:barChart>
      <c:catAx>
        <c:axId val="983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493"/>
        <c:auto val="1"/>
        <c:lblAlgn val="ctr"/>
        <c:lblOffset val="100"/>
        <c:noMultiLvlLbl val="0"/>
      </c:catAx>
      <c:valAx>
        <c:axId val="112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21462"/>
        <c:axId val="60313768"/>
      </c:barChart>
      <c:catAx>
        <c:axId val="776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68"/>
        <c:auto val="1"/>
        <c:lblAlgn val="ctr"/>
        <c:lblOffset val="100"/>
        <c:noMultiLvlLbl val="0"/>
      </c:catAx>
      <c:valAx>
        <c:axId val="603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4029"/>
        <c:axId val="51455389"/>
      </c:barChart>
      <c:catAx>
        <c:axId val="9123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389"/>
        <c:auto val="1"/>
        <c:lblAlgn val="ctr"/>
        <c:lblOffset val="100"/>
        <c:noMultiLvlLbl val="0"/>
      </c:catAx>
      <c:valAx>
        <c:axId val="514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14292"/>
        <c:axId val="90096017"/>
      </c:barChart>
      <c:catAx>
        <c:axId val="355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17"/>
        <c:auto val="1"/>
        <c:lblAlgn val="ctr"/>
        <c:lblOffset val="100"/>
        <c:noMultiLvlLbl val="0"/>
      </c:catAx>
      <c:valAx>
        <c:axId val="900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60364"/>
        <c:axId val="17335615"/>
      </c:barChart>
      <c:catAx>
        <c:axId val="895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615"/>
        <c:auto val="1"/>
        <c:lblAlgn val="ctr"/>
        <c:lblOffset val="100"/>
        <c:noMultiLvlLbl val="0"/>
      </c:catAx>
      <c:valAx>
        <c:axId val="173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48236"/>
        <c:axId val="75929467"/>
      </c:barChart>
      <c:catAx>
        <c:axId val="769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467"/>
        <c:auto val="1"/>
        <c:lblAlgn val="ctr"/>
        <c:lblOffset val="100"/>
        <c:noMultiLvlLbl val="0"/>
      </c:catAx>
      <c:valAx>
        <c:axId val="759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14032"/>
        <c:axId val="16381611"/>
      </c:barChart>
      <c:catAx>
        <c:axId val="551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611"/>
        <c:auto val="1"/>
        <c:lblAlgn val="ctr"/>
        <c:lblOffset val="100"/>
        <c:noMultiLvlLbl val="0"/>
      </c:catAx>
      <c:valAx>
        <c:axId val="163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9652"/>
        <c:axId val="39046028"/>
      </c:barChart>
      <c:catAx>
        <c:axId val="5662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28"/>
        <c:auto val="1"/>
        <c:lblAlgn val="ctr"/>
        <c:lblOffset val="100"/>
        <c:noMultiLvlLbl val="0"/>
      </c:catAx>
      <c:valAx>
        <c:axId val="390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58948"/>
        <c:axId val="93924657"/>
      </c:barChart>
      <c:catAx>
        <c:axId val="1405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657"/>
        <c:auto val="1"/>
        <c:lblAlgn val="ctr"/>
        <c:lblOffset val="100"/>
        <c:noMultiLvlLbl val="0"/>
      </c:catAx>
      <c:valAx>
        <c:axId val="939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12705"/>
        <c:axId val="2670703"/>
      </c:barChart>
      <c:catAx>
        <c:axId val="8501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3"/>
        <c:auto val="1"/>
        <c:lblAlgn val="ctr"/>
        <c:lblOffset val="100"/>
        <c:noMultiLvlLbl val="0"/>
      </c:catAx>
      <c:valAx>
        <c:axId val="26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32087"/>
        <c:axId val="7521869"/>
      </c:barChart>
      <c:catAx>
        <c:axId val="5003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9"/>
        <c:auto val="1"/>
        <c:lblAlgn val="ctr"/>
        <c:lblOffset val="100"/>
        <c:noMultiLvlLbl val="0"/>
      </c:catAx>
      <c:valAx>
        <c:axId val="75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06029"/>
        <c:axId val="89764696"/>
      </c:barChart>
      <c:catAx>
        <c:axId val="1160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96"/>
        <c:auto val="1"/>
        <c:lblAlgn val="ctr"/>
        <c:lblOffset val="100"/>
        <c:noMultiLvlLbl val="0"/>
      </c:catAx>
      <c:valAx>
        <c:axId val="897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57721"/>
        <c:axId val="17248833"/>
      </c:barChart>
      <c:catAx>
        <c:axId val="434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833"/>
        <c:auto val="1"/>
        <c:lblAlgn val="ctr"/>
        <c:lblOffset val="100"/>
        <c:noMultiLvlLbl val="0"/>
      </c:catAx>
      <c:valAx>
        <c:axId val="172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30755"/>
        <c:axId val="48896625"/>
      </c:barChart>
      <c:catAx>
        <c:axId val="939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625"/>
        <c:auto val="1"/>
        <c:lblAlgn val="ctr"/>
        <c:lblOffset val="100"/>
        <c:noMultiLvlLbl val="0"/>
      </c:catAx>
      <c:valAx>
        <c:axId val="488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