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696378"/>
        <c:axId val="7685949"/>
      </c:scatterChart>
      <c:valAx>
        <c:axId val="3869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49"/>
        <c:crossesAt val="0"/>
        <c:crossBetween val="midCat"/>
      </c:valAx>
      <c:valAx>
        <c:axId val="768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171530"/>
        <c:axId val="38449450"/>
      </c:barChart>
      <c:catAx>
        <c:axId val="2617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450"/>
        <c:crossesAt val="0"/>
        <c:auto val="1"/>
        <c:lblAlgn val="ctr"/>
        <c:lblOffset val="100"/>
        <c:noMultiLvlLbl val="0"/>
      </c:catAx>
      <c:valAx>
        <c:axId val="3844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250061"/>
        <c:axId val="97248719"/>
      </c:barChart>
      <c:catAx>
        <c:axId val="7525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719"/>
        <c:crossesAt val="0"/>
        <c:auto val="1"/>
        <c:lblAlgn val="ctr"/>
        <c:lblOffset val="100"/>
        <c:noMultiLvlLbl val="0"/>
      </c:catAx>
      <c:valAx>
        <c:axId val="9724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554834"/>
        <c:axId val="10047747"/>
      </c:barChart>
      <c:catAx>
        <c:axId val="6455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747"/>
        <c:crossesAt val="0"/>
        <c:auto val="1"/>
        <c:lblAlgn val="ctr"/>
        <c:lblOffset val="100"/>
        <c:noMultiLvlLbl val="0"/>
      </c:catAx>
      <c:valAx>
        <c:axId val="1004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181539"/>
        <c:axId val="8193007"/>
      </c:areaChart>
      <c:catAx>
        <c:axId val="1918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07"/>
        <c:crossesAt val="0"/>
        <c:auto val="1"/>
        <c:lblAlgn val="ctr"/>
        <c:lblOffset val="100"/>
        <c:noMultiLvlLbl val="0"/>
      </c:catAx>
      <c:valAx>
        <c:axId val="819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676276"/>
        <c:axId val="45123685"/>
      </c:areaChart>
      <c:catAx>
        <c:axId val="9767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685"/>
        <c:crossesAt val="0"/>
        <c:auto val="1"/>
        <c:lblAlgn val="ctr"/>
        <c:lblOffset val="100"/>
        <c:noMultiLvlLbl val="0"/>
      </c:catAx>
      <c:valAx>
        <c:axId val="4512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498492"/>
        <c:axId val="33946197"/>
      </c:areaChart>
      <c:catAx>
        <c:axId val="8749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197"/>
        <c:crossesAt val="0"/>
        <c:auto val="1"/>
        <c:lblAlgn val="ctr"/>
        <c:lblOffset val="100"/>
        <c:noMultiLvlLbl val="0"/>
      </c:catAx>
      <c:valAx>
        <c:axId val="3394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51869"/>
        <c:axId val="30411553"/>
      </c:lineChart>
      <c:catAx>
        <c:axId val="8795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553"/>
        <c:crossesAt val="0"/>
        <c:auto val="1"/>
        <c:lblAlgn val="ctr"/>
        <c:lblOffset val="100"/>
        <c:noMultiLvlLbl val="0"/>
      </c:catAx>
      <c:valAx>
        <c:axId val="3041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13927"/>
        <c:axId val="28423286"/>
      </c:lineChart>
      <c:catAx>
        <c:axId val="6201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286"/>
        <c:crossesAt val="0"/>
        <c:auto val="1"/>
        <c:lblAlgn val="ctr"/>
        <c:lblOffset val="100"/>
        <c:noMultiLvlLbl val="0"/>
      </c:catAx>
      <c:valAx>
        <c:axId val="2842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80746"/>
        <c:axId val="46965835"/>
      </c:lineChart>
      <c:catAx>
        <c:axId val="8308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835"/>
        <c:crossesAt val="0"/>
        <c:auto val="1"/>
        <c:lblAlgn val="ctr"/>
        <c:lblOffset val="100"/>
        <c:noMultiLvlLbl val="0"/>
      </c:catAx>
      <c:valAx>
        <c:axId val="4696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27812"/>
        <c:axId val="62296046"/>
      </c:scatterChart>
      <c:valAx>
        <c:axId val="45278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046"/>
        <c:crossesAt val="0"/>
        <c:crossBetween val="midCat"/>
      </c:valAx>
      <c:valAx>
        <c:axId val="622960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764599"/>
        <c:axId val="1662315"/>
      </c:radarChart>
      <c:catAx>
        <c:axId val="927645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15"/>
        <c:crossesAt val="0"/>
        <c:auto val="1"/>
        <c:lblAlgn val="ctr"/>
        <c:lblOffset val="100"/>
        <c:noMultiLvlLbl val="0"/>
      </c:catAx>
      <c:valAx>
        <c:axId val="1662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5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262092"/>
        <c:axId val="68996726"/>
      </c:radarChart>
      <c:catAx>
        <c:axId val="762620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726"/>
        <c:crossesAt val="0"/>
        <c:auto val="1"/>
        <c:lblAlgn val="ctr"/>
        <c:lblOffset val="100"/>
        <c:noMultiLvlLbl val="0"/>
      </c:catAx>
      <c:valAx>
        <c:axId val="68996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0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43803"/>
        <c:axId val="70069150"/>
      </c:radarChart>
      <c:catAx>
        <c:axId val="80438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150"/>
        <c:crossesAt val="0"/>
        <c:auto val="1"/>
        <c:lblAlgn val="ctr"/>
        <c:lblOffset val="100"/>
        <c:noMultiLvlLbl val="0"/>
      </c:catAx>
      <c:valAx>
        <c:axId val="70069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27364"/>
        <c:axId val="31697562"/>
      </c:lineChart>
      <c:catAx>
        <c:axId val="1672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562"/>
        <c:crossesAt val="0"/>
        <c:auto val="1"/>
        <c:lblAlgn val="ctr"/>
        <c:lblOffset val="100"/>
        <c:noMultiLvlLbl val="0"/>
      </c:catAx>
      <c:valAx>
        <c:axId val="31697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3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32351"/>
        <c:axId val="74507969"/>
      </c:bubbleChart>
      <c:valAx>
        <c:axId val="953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969"/>
        <c:crossesAt val="0"/>
        <c:crossBetween val="midCat"/>
      </c:valAx>
      <c:valAx>
        <c:axId val="7450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1311"/>
        <c:axId val="87077390"/>
      </c:lineChart>
      <c:catAx>
        <c:axId val="557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390"/>
        <c:crossesAt val="0"/>
        <c:auto val="1"/>
        <c:lblAlgn val="ctr"/>
        <c:lblOffset val="100"/>
        <c:noMultiLvlLbl val="0"/>
      </c:catAx>
      <c:valAx>
        <c:axId val="87077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82269"/>
        <c:axId val="98423140"/>
      </c:lineChart>
      <c:catAx>
        <c:axId val="8978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140"/>
        <c:crossesAt val="0"/>
        <c:auto val="1"/>
        <c:lblAlgn val="ctr"/>
        <c:lblOffset val="100"/>
        <c:noMultiLvlLbl val="0"/>
      </c:catAx>
      <c:valAx>
        <c:axId val="98423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2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02710"/>
        <c:axId val="6912186"/>
      </c:lineChart>
      <c:catAx>
        <c:axId val="1660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86"/>
        <c:crossesAt val="0"/>
        <c:auto val="1"/>
        <c:lblAlgn val="ctr"/>
        <c:lblOffset val="100"/>
        <c:noMultiLvlLbl val="0"/>
      </c:catAx>
      <c:valAx>
        <c:axId val="691218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7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29521"/>
        <c:axId val="56964274"/>
      </c:lineChart>
      <c:catAx>
        <c:axId val="6852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274"/>
        <c:crossesAt val="0"/>
        <c:auto val="1"/>
        <c:lblAlgn val="ctr"/>
        <c:lblOffset val="100"/>
        <c:noMultiLvlLbl val="0"/>
      </c:catAx>
      <c:valAx>
        <c:axId val="56964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71852"/>
        <c:axId val="70681600"/>
      </c:lineChart>
      <c:catAx>
        <c:axId val="1347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600"/>
        <c:crossesAt val="0"/>
        <c:auto val="1"/>
        <c:lblAlgn val="ctr"/>
        <c:lblOffset val="100"/>
        <c:noMultiLvlLbl val="0"/>
      </c:catAx>
      <c:valAx>
        <c:axId val="70681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8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98151"/>
        <c:axId val="83194633"/>
      </c:lineChart>
      <c:catAx>
        <c:axId val="4429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633"/>
        <c:crossesAt val="0"/>
        <c:auto val="1"/>
        <c:lblAlgn val="ctr"/>
        <c:lblOffset val="100"/>
        <c:noMultiLvlLbl val="0"/>
      </c:catAx>
      <c:valAx>
        <c:axId val="83194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1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3600"/>
        <c:axId val="34367757"/>
      </c:lineChart>
      <c:catAx>
        <c:axId val="520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757"/>
        <c:crossesAt val="0"/>
        <c:auto val="1"/>
        <c:lblAlgn val="ctr"/>
        <c:lblOffset val="100"/>
        <c:noMultiLvlLbl val="0"/>
      </c:catAx>
      <c:valAx>
        <c:axId val="34367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1210"/>
        <c:axId val="61063090"/>
      </c:lineChart>
      <c:catAx>
        <c:axId val="188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090"/>
        <c:crossesAt val="0"/>
        <c:auto val="1"/>
        <c:lblAlgn val="ctr"/>
        <c:lblOffset val="100"/>
        <c:noMultiLvlLbl val="0"/>
      </c:catAx>
      <c:valAx>
        <c:axId val="61063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318855"/>
        <c:axId val="14693438"/>
      </c:barChart>
      <c:catAx>
        <c:axId val="5231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438"/>
        <c:auto val="1"/>
        <c:lblAlgn val="ctr"/>
        <c:lblOffset val="100"/>
        <c:noMultiLvlLbl val="0"/>
      </c:catAx>
      <c:valAx>
        <c:axId val="14693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828009"/>
        <c:axId val="28858978"/>
      </c:bubbleChart>
      <c:valAx>
        <c:axId val="8982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978"/>
        <c:crossesAt val="0"/>
        <c:crossBetween val="midCat"/>
      </c:valAx>
      <c:valAx>
        <c:axId val="2885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473023"/>
        <c:axId val="99764205"/>
      </c:areaChart>
      <c:catAx>
        <c:axId val="9547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205"/>
        <c:auto val="1"/>
        <c:lblAlgn val="ctr"/>
        <c:lblOffset val="100"/>
        <c:noMultiLvlLbl val="0"/>
      </c:catAx>
      <c:valAx>
        <c:axId val="99764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581209"/>
        <c:axId val="43441976"/>
      </c:radarChart>
      <c:catAx>
        <c:axId val="735812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41976"/>
        <c:auto val="1"/>
        <c:lblAlgn val="ctr"/>
        <c:lblOffset val="100"/>
        <c:noMultiLvlLbl val="0"/>
      </c:catAx>
      <c:valAx>
        <c:axId val="43441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96610"/>
        <c:axId val="38464822"/>
      </c:lineChart>
      <c:catAx>
        <c:axId val="5219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822"/>
        <c:auto val="1"/>
        <c:lblAlgn val="ctr"/>
        <c:lblOffset val="100"/>
        <c:noMultiLvlLbl val="0"/>
      </c:catAx>
      <c:valAx>
        <c:axId val="38464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833068"/>
        <c:axId val="2593654"/>
      </c:bubbleChart>
      <c:valAx>
        <c:axId val="2583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54"/>
        <c:crossesAt val="0"/>
        <c:crossBetween val="midCat"/>
      </c:valAx>
      <c:valAx>
        <c:axId val="259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393798"/>
        <c:axId val="76950165"/>
      </c:scatterChart>
      <c:valAx>
        <c:axId val="3839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165"/>
        <c:crossesAt val="0"/>
        <c:crossBetween val="midCat"/>
      </c:valAx>
      <c:valAx>
        <c:axId val="76950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7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45275"/>
        <c:axId val="62313689"/>
      </c:lineChart>
      <c:catAx>
        <c:axId val="2794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689"/>
        <c:crossesAt val="0"/>
        <c:auto val="1"/>
        <c:lblAlgn val="ctr"/>
        <c:lblOffset val="100"/>
        <c:noMultiLvlLbl val="0"/>
      </c:catAx>
      <c:valAx>
        <c:axId val="62313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77861"/>
        <c:axId val="67879999"/>
      </c:barChart>
      <c:catAx>
        <c:axId val="617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999"/>
        <c:crossesAt val="0"/>
        <c:auto val="1"/>
        <c:lblAlgn val="ctr"/>
        <c:lblOffset val="100"/>
        <c:noMultiLvlLbl val="0"/>
      </c:catAx>
      <c:valAx>
        <c:axId val="67879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933406"/>
        <c:axId val="88597735"/>
      </c:areaChart>
      <c:catAx>
        <c:axId val="3593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735"/>
        <c:crossesAt val="0"/>
        <c:auto val="1"/>
        <c:lblAlgn val="ctr"/>
        <c:lblOffset val="100"/>
        <c:noMultiLvlLbl val="0"/>
      </c:catAx>
      <c:valAx>
        <c:axId val="88597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541240"/>
        <c:axId val="83683561"/>
      </c:barChart>
      <c:catAx>
        <c:axId val="2654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561"/>
        <c:crossesAt val="0"/>
        <c:auto val="1"/>
        <c:lblAlgn val="ctr"/>
        <c:lblOffset val="100"/>
        <c:noMultiLvlLbl val="0"/>
      </c:catAx>
      <c:valAx>
        <c:axId val="8368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982660"/>
        <c:axId val="31031911"/>
      </c:bubbleChart>
      <c:valAx>
        <c:axId val="2398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911"/>
        <c:crossesAt val="0"/>
        <c:crossBetween val="midCat"/>
      </c:valAx>
      <c:valAx>
        <c:axId val="3103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15019"/>
        <c:axId val="51697152"/>
      </c:bubbleChart>
      <c:valAx>
        <c:axId val="671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152"/>
        <c:crossesAt val="0"/>
        <c:crossBetween val="midCat"/>
      </c:valAx>
      <c:valAx>
        <c:axId val="5169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132962"/>
        <c:axId val="37289389"/>
      </c:barChart>
      <c:catAx>
        <c:axId val="4113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389"/>
        <c:crossesAt val="0"/>
        <c:auto val="1"/>
        <c:lblAlgn val="ctr"/>
        <c:lblOffset val="100"/>
        <c:noMultiLvlLbl val="0"/>
      </c:catAx>
      <c:valAx>
        <c:axId val="3728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743843"/>
        <c:axId val="47901648"/>
      </c:barChart>
      <c:catAx>
        <c:axId val="41743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648"/>
        <c:crossesAt val="0"/>
        <c:auto val="1"/>
        <c:lblAlgn val="ctr"/>
        <c:lblOffset val="100"/>
        <c:noMultiLvlLbl val="0"/>
      </c:catAx>
      <c:valAx>
        <c:axId val="4790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586582"/>
        <c:axId val="92208420"/>
      </c:barChart>
      <c:catAx>
        <c:axId val="6358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420"/>
        <c:crossesAt val="0"/>
        <c:auto val="1"/>
        <c:lblAlgn val="ctr"/>
        <c:lblOffset val="100"/>
        <c:noMultiLvlLbl val="0"/>
      </c:catAx>
      <c:valAx>
        <c:axId val="9220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