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413337"/>
        <c:axId val="19404023"/>
      </c:scatterChart>
      <c:valAx>
        <c:axId val="9141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023"/>
        <c:crossesAt val="0"/>
        <c:crossBetween val="midCat"/>
      </c:valAx>
      <c:valAx>
        <c:axId val="1940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311728"/>
        <c:axId val="63405250"/>
      </c:barChart>
      <c:catAx>
        <c:axId val="7831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250"/>
        <c:crossesAt val="0"/>
        <c:auto val="1"/>
        <c:lblAlgn val="ctr"/>
        <c:lblOffset val="100"/>
        <c:noMultiLvlLbl val="0"/>
      </c:catAx>
      <c:valAx>
        <c:axId val="6340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87378"/>
        <c:axId val="91859214"/>
      </c:barChart>
      <c:catAx>
        <c:axId val="5958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214"/>
        <c:crossesAt val="0"/>
        <c:auto val="1"/>
        <c:lblAlgn val="ctr"/>
        <c:lblOffset val="100"/>
        <c:noMultiLvlLbl val="0"/>
      </c:catAx>
      <c:valAx>
        <c:axId val="918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361108"/>
        <c:axId val="48736172"/>
      </c:barChart>
      <c:catAx>
        <c:axId val="9936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172"/>
        <c:crossesAt val="0"/>
        <c:auto val="1"/>
        <c:lblAlgn val="ctr"/>
        <c:lblOffset val="100"/>
        <c:noMultiLvlLbl val="0"/>
      </c:catAx>
      <c:valAx>
        <c:axId val="4873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276628"/>
        <c:axId val="44889911"/>
      </c:areaChart>
      <c:catAx>
        <c:axId val="2427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911"/>
        <c:crossesAt val="0"/>
        <c:auto val="1"/>
        <c:lblAlgn val="ctr"/>
        <c:lblOffset val="100"/>
        <c:noMultiLvlLbl val="0"/>
      </c:catAx>
      <c:valAx>
        <c:axId val="4488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364227"/>
        <c:axId val="2106505"/>
      </c:areaChart>
      <c:catAx>
        <c:axId val="2136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05"/>
        <c:crossesAt val="0"/>
        <c:auto val="1"/>
        <c:lblAlgn val="ctr"/>
        <c:lblOffset val="100"/>
        <c:noMultiLvlLbl val="0"/>
      </c:catAx>
      <c:valAx>
        <c:axId val="210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613265"/>
        <c:axId val="10925012"/>
      </c:areaChart>
      <c:catAx>
        <c:axId val="5861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012"/>
        <c:crossesAt val="0"/>
        <c:auto val="1"/>
        <c:lblAlgn val="ctr"/>
        <c:lblOffset val="100"/>
        <c:noMultiLvlLbl val="0"/>
      </c:catAx>
      <c:valAx>
        <c:axId val="109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64618"/>
        <c:axId val="18936191"/>
      </c:lineChart>
      <c:catAx>
        <c:axId val="1326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191"/>
        <c:crossesAt val="0"/>
        <c:auto val="1"/>
        <c:lblAlgn val="ctr"/>
        <c:lblOffset val="100"/>
        <c:noMultiLvlLbl val="0"/>
      </c:catAx>
      <c:valAx>
        <c:axId val="189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8797"/>
        <c:axId val="22217745"/>
      </c:lineChart>
      <c:catAx>
        <c:axId val="5459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745"/>
        <c:crossesAt val="0"/>
        <c:auto val="1"/>
        <c:lblAlgn val="ctr"/>
        <c:lblOffset val="100"/>
        <c:noMultiLvlLbl val="0"/>
      </c:catAx>
      <c:valAx>
        <c:axId val="2221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7379"/>
        <c:axId val="4361152"/>
      </c:lineChart>
      <c:catAx>
        <c:axId val="5790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52"/>
        <c:crossesAt val="0"/>
        <c:auto val="1"/>
        <c:lblAlgn val="ctr"/>
        <c:lblOffset val="100"/>
        <c:noMultiLvlLbl val="0"/>
      </c:catAx>
      <c:valAx>
        <c:axId val="436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137107"/>
        <c:axId val="54277576"/>
      </c:scatterChart>
      <c:valAx>
        <c:axId val="561371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576"/>
        <c:crossesAt val="0"/>
        <c:crossBetween val="midCat"/>
      </c:valAx>
      <c:valAx>
        <c:axId val="542775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342520"/>
        <c:axId val="3887111"/>
      </c:radarChart>
      <c:catAx>
        <c:axId val="22342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11"/>
        <c:crossesAt val="0"/>
        <c:auto val="1"/>
        <c:lblAlgn val="ctr"/>
        <c:lblOffset val="100"/>
        <c:noMultiLvlLbl val="0"/>
      </c:catAx>
      <c:valAx>
        <c:axId val="3887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487666"/>
        <c:axId val="12058388"/>
      </c:radarChart>
      <c:catAx>
        <c:axId val="74487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388"/>
        <c:crossesAt val="0"/>
        <c:auto val="1"/>
        <c:lblAlgn val="ctr"/>
        <c:lblOffset val="100"/>
        <c:noMultiLvlLbl val="0"/>
      </c:catAx>
      <c:valAx>
        <c:axId val="12058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16983"/>
        <c:axId val="64638944"/>
      </c:radarChart>
      <c:catAx>
        <c:axId val="98116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944"/>
        <c:crossesAt val="0"/>
        <c:auto val="1"/>
        <c:lblAlgn val="ctr"/>
        <c:lblOffset val="100"/>
        <c:noMultiLvlLbl val="0"/>
      </c:catAx>
      <c:valAx>
        <c:axId val="64638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1532"/>
        <c:axId val="44513432"/>
      </c:lineChart>
      <c:catAx>
        <c:axId val="2024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432"/>
        <c:crossesAt val="0"/>
        <c:auto val="1"/>
        <c:lblAlgn val="ctr"/>
        <c:lblOffset val="100"/>
        <c:noMultiLvlLbl val="0"/>
      </c:catAx>
      <c:valAx>
        <c:axId val="44513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087544"/>
        <c:axId val="98327542"/>
      </c:bubbleChart>
      <c:valAx>
        <c:axId val="6308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542"/>
        <c:crossesAt val="0"/>
        <c:crossBetween val="midCat"/>
      </c:valAx>
      <c:valAx>
        <c:axId val="9832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74094"/>
        <c:axId val="84684935"/>
      </c:lineChart>
      <c:catAx>
        <c:axId val="9967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935"/>
        <c:crossesAt val="0"/>
        <c:auto val="1"/>
        <c:lblAlgn val="ctr"/>
        <c:lblOffset val="100"/>
        <c:noMultiLvlLbl val="0"/>
      </c:catAx>
      <c:valAx>
        <c:axId val="84684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1350"/>
        <c:axId val="60597087"/>
      </c:lineChart>
      <c:catAx>
        <c:axId val="783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087"/>
        <c:crossesAt val="0"/>
        <c:auto val="1"/>
        <c:lblAlgn val="ctr"/>
        <c:lblOffset val="100"/>
        <c:noMultiLvlLbl val="0"/>
      </c:catAx>
      <c:valAx>
        <c:axId val="60597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4922"/>
        <c:axId val="28510501"/>
      </c:lineChart>
      <c:catAx>
        <c:axId val="6592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501"/>
        <c:crossesAt val="0"/>
        <c:auto val="1"/>
        <c:lblAlgn val="ctr"/>
        <c:lblOffset val="100"/>
        <c:noMultiLvlLbl val="0"/>
      </c:catAx>
      <c:valAx>
        <c:axId val="285105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9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9344"/>
        <c:axId val="66360634"/>
      </c:lineChart>
      <c:catAx>
        <c:axId val="7302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634"/>
        <c:crossesAt val="0"/>
        <c:auto val="1"/>
        <c:lblAlgn val="ctr"/>
        <c:lblOffset val="100"/>
        <c:noMultiLvlLbl val="0"/>
      </c:catAx>
      <c:valAx>
        <c:axId val="66360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5481"/>
        <c:axId val="74575250"/>
      </c:lineChart>
      <c:catAx>
        <c:axId val="2881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250"/>
        <c:crossesAt val="0"/>
        <c:auto val="1"/>
        <c:lblAlgn val="ctr"/>
        <c:lblOffset val="100"/>
        <c:noMultiLvlLbl val="0"/>
      </c:catAx>
      <c:valAx>
        <c:axId val="74575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4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8645"/>
        <c:axId val="21441330"/>
      </c:lineChart>
      <c:catAx>
        <c:axId val="2418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330"/>
        <c:crossesAt val="0"/>
        <c:auto val="1"/>
        <c:lblAlgn val="ctr"/>
        <c:lblOffset val="100"/>
        <c:noMultiLvlLbl val="0"/>
      </c:catAx>
      <c:valAx>
        <c:axId val="21441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2447"/>
        <c:axId val="8727785"/>
      </c:lineChart>
      <c:catAx>
        <c:axId val="7783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85"/>
        <c:crossesAt val="0"/>
        <c:auto val="1"/>
        <c:lblAlgn val="ctr"/>
        <c:lblOffset val="100"/>
        <c:noMultiLvlLbl val="0"/>
      </c:catAx>
      <c:valAx>
        <c:axId val="8727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4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7897"/>
        <c:axId val="51334270"/>
      </c:lineChart>
      <c:catAx>
        <c:axId val="5372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270"/>
        <c:crossesAt val="0"/>
        <c:auto val="1"/>
        <c:lblAlgn val="ctr"/>
        <c:lblOffset val="100"/>
        <c:noMultiLvlLbl val="0"/>
      </c:catAx>
      <c:valAx>
        <c:axId val="51334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8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601868"/>
        <c:axId val="59406919"/>
      </c:barChart>
      <c:catAx>
        <c:axId val="4460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919"/>
        <c:auto val="1"/>
        <c:lblAlgn val="ctr"/>
        <c:lblOffset val="100"/>
        <c:noMultiLvlLbl val="0"/>
      </c:catAx>
      <c:valAx>
        <c:axId val="59406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727224"/>
        <c:axId val="86333543"/>
      </c:bubbleChart>
      <c:valAx>
        <c:axId val="5072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543"/>
        <c:crossesAt val="0"/>
        <c:crossBetween val="midCat"/>
      </c:valAx>
      <c:valAx>
        <c:axId val="8633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883279"/>
        <c:axId val="9550225"/>
      </c:areaChart>
      <c:catAx>
        <c:axId val="9588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25"/>
        <c:auto val="1"/>
        <c:lblAlgn val="ctr"/>
        <c:lblOffset val="100"/>
        <c:noMultiLvlLbl val="0"/>
      </c:catAx>
      <c:valAx>
        <c:axId val="9550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842893"/>
        <c:axId val="30206807"/>
      </c:radarChart>
      <c:catAx>
        <c:axId val="908428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06807"/>
        <c:auto val="1"/>
        <c:lblAlgn val="ctr"/>
        <c:lblOffset val="100"/>
        <c:noMultiLvlLbl val="0"/>
      </c:catAx>
      <c:valAx>
        <c:axId val="30206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9976"/>
        <c:axId val="60730852"/>
      </c:lineChart>
      <c:catAx>
        <c:axId val="5168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852"/>
        <c:auto val="1"/>
        <c:lblAlgn val="ctr"/>
        <c:lblOffset val="100"/>
        <c:noMultiLvlLbl val="0"/>
      </c:catAx>
      <c:valAx>
        <c:axId val="60730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851566"/>
        <c:axId val="33485643"/>
      </c:bubbleChart>
      <c:valAx>
        <c:axId val="8685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643"/>
        <c:crossesAt val="0"/>
        <c:crossBetween val="midCat"/>
      </c:valAx>
      <c:valAx>
        <c:axId val="3348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9293"/>
        <c:axId val="15606472"/>
      </c:scatterChart>
      <c:valAx>
        <c:axId val="81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472"/>
        <c:crossesAt val="0"/>
        <c:crossBetween val="midCat"/>
      </c:valAx>
      <c:valAx>
        <c:axId val="15606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4844"/>
        <c:axId val="70189794"/>
      </c:lineChart>
      <c:catAx>
        <c:axId val="2261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794"/>
        <c:crossesAt val="0"/>
        <c:auto val="1"/>
        <c:lblAlgn val="ctr"/>
        <c:lblOffset val="100"/>
        <c:noMultiLvlLbl val="0"/>
      </c:catAx>
      <c:valAx>
        <c:axId val="70189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622246"/>
        <c:axId val="63891020"/>
      </c:barChart>
      <c:catAx>
        <c:axId val="8262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020"/>
        <c:crossesAt val="0"/>
        <c:auto val="1"/>
        <c:lblAlgn val="ctr"/>
        <c:lblOffset val="100"/>
        <c:noMultiLvlLbl val="0"/>
      </c:catAx>
      <c:valAx>
        <c:axId val="63891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248556"/>
        <c:axId val="68948909"/>
      </c:areaChart>
      <c:catAx>
        <c:axId val="4424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909"/>
        <c:crossesAt val="0"/>
        <c:auto val="1"/>
        <c:lblAlgn val="ctr"/>
        <c:lblOffset val="100"/>
        <c:noMultiLvlLbl val="0"/>
      </c:catAx>
      <c:valAx>
        <c:axId val="68948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997163"/>
        <c:axId val="88787982"/>
      </c:barChart>
      <c:catAx>
        <c:axId val="6799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982"/>
        <c:crossesAt val="0"/>
        <c:auto val="1"/>
        <c:lblAlgn val="ctr"/>
        <c:lblOffset val="100"/>
        <c:noMultiLvlLbl val="0"/>
      </c:catAx>
      <c:valAx>
        <c:axId val="8878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48303"/>
        <c:axId val="90902080"/>
      </c:bubbleChart>
      <c:valAx>
        <c:axId val="3204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080"/>
        <c:crossesAt val="0"/>
        <c:crossBetween val="midCat"/>
      </c:valAx>
      <c:valAx>
        <c:axId val="909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955651"/>
        <c:axId val="24039828"/>
      </c:bubbleChart>
      <c:valAx>
        <c:axId val="6895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828"/>
        <c:crossesAt val="0"/>
        <c:crossBetween val="midCat"/>
      </c:valAx>
      <c:valAx>
        <c:axId val="2403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280469"/>
        <c:axId val="25979574"/>
      </c:barChart>
      <c:catAx>
        <c:axId val="5728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574"/>
        <c:crossesAt val="0"/>
        <c:auto val="1"/>
        <c:lblAlgn val="ctr"/>
        <c:lblOffset val="100"/>
        <c:noMultiLvlLbl val="0"/>
      </c:catAx>
      <c:valAx>
        <c:axId val="2597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13283"/>
        <c:axId val="30913379"/>
      </c:barChart>
      <c:catAx>
        <c:axId val="22713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379"/>
        <c:crossesAt val="0"/>
        <c:auto val="1"/>
        <c:lblAlgn val="ctr"/>
        <c:lblOffset val="100"/>
        <c:noMultiLvlLbl val="0"/>
      </c:catAx>
      <c:valAx>
        <c:axId val="3091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960360"/>
        <c:axId val="21652812"/>
      </c:barChart>
      <c:catAx>
        <c:axId val="3296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812"/>
        <c:crossesAt val="0"/>
        <c:auto val="1"/>
        <c:lblAlgn val="ctr"/>
        <c:lblOffset val="100"/>
        <c:noMultiLvlLbl val="0"/>
      </c:catAx>
      <c:valAx>
        <c:axId val="216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