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0814"/>
        <c:axId val="4671646"/>
      </c:barChart>
      <c:catAx>
        <c:axId val="36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46"/>
        <c:auto val="1"/>
        <c:lblAlgn val="ctr"/>
        <c:lblOffset val="100"/>
        <c:noMultiLvlLbl val="0"/>
      </c:catAx>
      <c:valAx>
        <c:axId val="46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68050"/>
        <c:axId val="42444735"/>
      </c:barChart>
      <c:catAx>
        <c:axId val="404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735"/>
        <c:auto val="1"/>
        <c:lblAlgn val="ctr"/>
        <c:lblOffset val="100"/>
        <c:noMultiLvlLbl val="0"/>
      </c:catAx>
      <c:valAx>
        <c:axId val="424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22532"/>
        <c:axId val="13325410"/>
      </c:barChart>
      <c:catAx>
        <c:axId val="144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410"/>
        <c:auto val="1"/>
        <c:lblAlgn val="ctr"/>
        <c:lblOffset val="100"/>
        <c:noMultiLvlLbl val="0"/>
      </c:catAx>
      <c:valAx>
        <c:axId val="133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25034"/>
        <c:axId val="51934331"/>
      </c:barChart>
      <c:catAx>
        <c:axId val="511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331"/>
        <c:auto val="1"/>
        <c:lblAlgn val="ctr"/>
        <c:lblOffset val="100"/>
        <c:noMultiLvlLbl val="0"/>
      </c:catAx>
      <c:valAx>
        <c:axId val="519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22371"/>
        <c:axId val="68190272"/>
      </c:barChart>
      <c:catAx>
        <c:axId val="4652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72"/>
        <c:auto val="1"/>
        <c:lblAlgn val="ctr"/>
        <c:lblOffset val="100"/>
        <c:noMultiLvlLbl val="0"/>
      </c:catAx>
      <c:valAx>
        <c:axId val="6819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42062"/>
        <c:axId val="392298"/>
      </c:barChart>
      <c:catAx>
        <c:axId val="237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8"/>
        <c:auto val="1"/>
        <c:lblAlgn val="ctr"/>
        <c:lblOffset val="100"/>
        <c:noMultiLvlLbl val="0"/>
      </c:catAx>
      <c:valAx>
        <c:axId val="3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8941"/>
        <c:axId val="35250164"/>
      </c:barChart>
      <c:catAx>
        <c:axId val="7810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164"/>
        <c:auto val="1"/>
        <c:lblAlgn val="ctr"/>
        <c:lblOffset val="100"/>
        <c:noMultiLvlLbl val="0"/>
      </c:catAx>
      <c:valAx>
        <c:axId val="352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96083"/>
        <c:axId val="33636099"/>
      </c:barChart>
      <c:catAx>
        <c:axId val="237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099"/>
        <c:auto val="1"/>
        <c:lblAlgn val="ctr"/>
        <c:lblOffset val="100"/>
        <c:noMultiLvlLbl val="0"/>
      </c:catAx>
      <c:valAx>
        <c:axId val="336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3098"/>
        <c:axId val="57638707"/>
      </c:barChart>
      <c:catAx>
        <c:axId val="89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707"/>
        <c:auto val="1"/>
        <c:lblAlgn val="ctr"/>
        <c:lblOffset val="100"/>
        <c:noMultiLvlLbl val="0"/>
      </c:catAx>
      <c:valAx>
        <c:axId val="576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80115"/>
        <c:axId val="85142239"/>
      </c:barChart>
      <c:catAx>
        <c:axId val="888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239"/>
        <c:auto val="1"/>
        <c:lblAlgn val="ctr"/>
        <c:lblOffset val="100"/>
        <c:noMultiLvlLbl val="0"/>
      </c:catAx>
      <c:valAx>
        <c:axId val="851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89209"/>
        <c:axId val="89303265"/>
      </c:barChart>
      <c:catAx>
        <c:axId val="7928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265"/>
        <c:auto val="1"/>
        <c:lblAlgn val="ctr"/>
        <c:lblOffset val="100"/>
        <c:noMultiLvlLbl val="0"/>
      </c:catAx>
      <c:valAx>
        <c:axId val="893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7038"/>
        <c:axId val="19223139"/>
      </c:barChart>
      <c:catAx>
        <c:axId val="409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139"/>
        <c:auto val="1"/>
        <c:lblAlgn val="ctr"/>
        <c:lblOffset val="100"/>
        <c:noMultiLvlLbl val="0"/>
      </c:catAx>
      <c:valAx>
        <c:axId val="192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07924"/>
        <c:axId val="45848078"/>
      </c:barChart>
      <c:catAx>
        <c:axId val="5250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078"/>
        <c:auto val="1"/>
        <c:lblAlgn val="ctr"/>
        <c:lblOffset val="100"/>
        <c:noMultiLvlLbl val="0"/>
      </c:catAx>
      <c:valAx>
        <c:axId val="458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17186"/>
        <c:axId val="81504454"/>
      </c:barChart>
      <c:catAx>
        <c:axId val="120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454"/>
        <c:auto val="1"/>
        <c:lblAlgn val="ctr"/>
        <c:lblOffset val="100"/>
        <c:noMultiLvlLbl val="0"/>
      </c:catAx>
      <c:valAx>
        <c:axId val="815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16635"/>
        <c:axId val="45205268"/>
      </c:barChart>
      <c:catAx>
        <c:axId val="583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268"/>
        <c:auto val="1"/>
        <c:lblAlgn val="ctr"/>
        <c:lblOffset val="100"/>
        <c:noMultiLvlLbl val="0"/>
      </c:catAx>
      <c:valAx>
        <c:axId val="452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8009"/>
        <c:axId val="54538705"/>
      </c:barChart>
      <c:catAx>
        <c:axId val="830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705"/>
        <c:auto val="1"/>
        <c:lblAlgn val="ctr"/>
        <c:lblOffset val="100"/>
        <c:noMultiLvlLbl val="0"/>
      </c:catAx>
      <c:valAx>
        <c:axId val="545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19254"/>
        <c:axId val="32284968"/>
      </c:barChart>
      <c:catAx>
        <c:axId val="620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68"/>
        <c:auto val="1"/>
        <c:lblAlgn val="ctr"/>
        <c:lblOffset val="100"/>
        <c:noMultiLvlLbl val="0"/>
      </c:catAx>
      <c:valAx>
        <c:axId val="322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13517"/>
        <c:axId val="50361095"/>
      </c:barChart>
      <c:catAx>
        <c:axId val="888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095"/>
        <c:auto val="1"/>
        <c:lblAlgn val="ctr"/>
        <c:lblOffset val="100"/>
        <c:noMultiLvlLbl val="0"/>
      </c:catAx>
      <c:valAx>
        <c:axId val="5036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