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20177"/>
        <c:axId val="74175435"/>
      </c:scatterChart>
      <c:valAx>
        <c:axId val="7502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435"/>
        <c:crossesAt val="0"/>
        <c:crossBetween val="midCat"/>
      </c:valAx>
      <c:valAx>
        <c:axId val="7417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6199"/>
        <c:axId val="47426517"/>
      </c:scatterChart>
      <c:valAx>
        <c:axId val="6669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517"/>
        <c:crossesAt val="0"/>
        <c:crossBetween val="midCat"/>
      </c:valAx>
      <c:valAx>
        <c:axId val="4742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4733"/>
        <c:axId val="82330588"/>
      </c:scatterChart>
      <c:valAx>
        <c:axId val="2030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88"/>
        <c:crossesAt val="0"/>
        <c:crossBetween val="midCat"/>
      </c:valAx>
      <c:valAx>
        <c:axId val="8233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90293"/>
        <c:axId val="36622652"/>
      </c:scatterChart>
      <c:valAx>
        <c:axId val="7669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652"/>
        <c:crossesAt val="0"/>
        <c:crossBetween val="midCat"/>
      </c:valAx>
      <c:valAx>
        <c:axId val="3662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